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3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2 - 2024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 02990 00 0000 130</t>
  </si>
  <si>
    <t xml:space="preserve">Прочие доходы от компенсации затрат государства</t>
  </si>
  <si>
    <t xml:space="preserve">1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53 01 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2+C78+C89</f>
        <v>52462.5</v>
      </c>
      <c r="D7" s="9" t="n">
        <f aca="false">D8+D13+D19+D29+D39+D44+D56+D63+D72+D78</f>
        <v>52826.3</v>
      </c>
      <c r="E7" s="9" t="n">
        <f aca="false">E8+E13+E19+E29+E39+E44+E56+E63+E72+E78</f>
        <v>53804.4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4990</v>
      </c>
      <c r="D8" s="9" t="n">
        <f aca="false">D9</f>
        <v>15844</v>
      </c>
      <c r="E8" s="9" t="n">
        <f aca="false">E9</f>
        <v>15937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4990</v>
      </c>
      <c r="D9" s="12" t="n">
        <f aca="false">D10+D11+D12</f>
        <v>15844</v>
      </c>
      <c r="E9" s="12" t="n">
        <f aca="false">E10+E11+E12</f>
        <v>15937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4697.7</v>
      </c>
      <c r="D10" s="12" t="n">
        <v>15535</v>
      </c>
      <c r="E10" s="12" t="n">
        <v>15626.2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95.9</v>
      </c>
      <c r="D11" s="12" t="n">
        <v>101.4</v>
      </c>
      <c r="E11" s="12" t="n">
        <v>102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96.4</v>
      </c>
      <c r="D12" s="12" t="n">
        <v>207.6</v>
      </c>
      <c r="E12" s="12" t="n">
        <v>208.8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493.3</v>
      </c>
      <c r="D13" s="9" t="n">
        <f aca="false">D14</f>
        <v>7620.2</v>
      </c>
      <c r="E13" s="9" t="n">
        <f aca="false">E14</f>
        <v>7720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493.3</v>
      </c>
      <c r="D14" s="12" t="n">
        <f aca="false">D15+D16+D17+D18</f>
        <v>7620.2</v>
      </c>
      <c r="E14" s="12" t="n">
        <f aca="false">E15+E16+E17+E18</f>
        <v>7720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387.9</v>
      </c>
      <c r="D15" s="12" t="n">
        <v>3409.2</v>
      </c>
      <c r="E15" s="12" t="n">
        <v>3399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18.8</v>
      </c>
      <c r="D16" s="12" t="n">
        <v>19.1</v>
      </c>
      <c r="E16" s="12" t="n">
        <v>19.6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11.4</v>
      </c>
      <c r="D17" s="12" t="n">
        <v>4614.3</v>
      </c>
      <c r="E17" s="12" t="n">
        <v>4737.6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24.8</v>
      </c>
      <c r="D18" s="12" t="n">
        <v>-422.4</v>
      </c>
      <c r="E18" s="12" t="n">
        <v>-436.2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16062</v>
      </c>
      <c r="D19" s="9" t="n">
        <f aca="false">D20+D25+D27</f>
        <v>16412</v>
      </c>
      <c r="E19" s="9" t="n">
        <f aca="false">E20+E25+E27</f>
        <v>16912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15980</v>
      </c>
      <c r="D20" s="12" t="n">
        <f aca="false">D21+D23</f>
        <v>16330</v>
      </c>
      <c r="E20" s="12" t="n">
        <f aca="false">E21+E23</f>
        <v>1683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9900</v>
      </c>
      <c r="D21" s="12" t="n">
        <f aca="false">D22</f>
        <v>10200</v>
      </c>
      <c r="E21" s="12" t="n">
        <f aca="false">E22</f>
        <v>10561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9900</v>
      </c>
      <c r="D22" s="12" t="n">
        <v>10200</v>
      </c>
      <c r="E22" s="12" t="n">
        <v>10561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6080</v>
      </c>
      <c r="D23" s="12" t="n">
        <f aca="false">D24</f>
        <v>6130</v>
      </c>
      <c r="E23" s="12" t="n">
        <f aca="false">E24</f>
        <v>6269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6080</v>
      </c>
      <c r="D24" s="12" t="n">
        <v>6130</v>
      </c>
      <c r="E24" s="12" t="n">
        <v>6269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17</v>
      </c>
      <c r="D25" s="12" t="n">
        <f aca="false">D26</f>
        <v>17</v>
      </c>
      <c r="E25" s="12" t="n">
        <f aca="false">E26</f>
        <v>17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17</v>
      </c>
      <c r="D26" s="12" t="n">
        <v>17</v>
      </c>
      <c r="E26" s="12" t="n">
        <v>17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65</v>
      </c>
      <c r="D27" s="12" t="n">
        <f aca="false">D28</f>
        <v>65</v>
      </c>
      <c r="E27" s="12" t="n">
        <f aca="false">E28</f>
        <v>6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65</v>
      </c>
      <c r="D28" s="12" t="n">
        <v>65</v>
      </c>
      <c r="E28" s="12" t="n">
        <v>6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4095</v>
      </c>
      <c r="D29" s="9" t="n">
        <f aca="false">D32+D30+D34</f>
        <v>4110</v>
      </c>
      <c r="E29" s="9" t="n">
        <f aca="false">E32+E30+E34</f>
        <v>4117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07</v>
      </c>
      <c r="D30" s="12" t="n">
        <f aca="false">D31</f>
        <v>908</v>
      </c>
      <c r="E30" s="12" t="n">
        <f aca="false">E31</f>
        <v>910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07</v>
      </c>
      <c r="D31" s="12" t="n">
        <v>908</v>
      </c>
      <c r="E31" s="12" t="n">
        <v>910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838</v>
      </c>
      <c r="D32" s="12" t="n">
        <f aca="false">D33</f>
        <v>847</v>
      </c>
      <c r="E32" s="12" t="n">
        <f aca="false">E33</f>
        <v>847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838</v>
      </c>
      <c r="D33" s="12" t="n">
        <v>847</v>
      </c>
      <c r="E33" s="12" t="n">
        <v>847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2350</v>
      </c>
      <c r="D34" s="12" t="n">
        <f aca="false">D35+D37</f>
        <v>2355</v>
      </c>
      <c r="E34" s="12" t="n">
        <f aca="false">E35+E37</f>
        <v>236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748</v>
      </c>
      <c r="D35" s="12" t="n">
        <f aca="false">D36</f>
        <v>1751.6</v>
      </c>
      <c r="E35" s="12" t="n">
        <f aca="false">E36</f>
        <v>1755.4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748</v>
      </c>
      <c r="D36" s="12" t="n">
        <v>1751.6</v>
      </c>
      <c r="E36" s="12" t="n">
        <v>1755.4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602</v>
      </c>
      <c r="D37" s="12" t="n">
        <f aca="false">D38</f>
        <v>603.4</v>
      </c>
      <c r="E37" s="12" t="n">
        <f aca="false">E38</f>
        <v>604.6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602</v>
      </c>
      <c r="D38" s="12" t="n">
        <v>603.4</v>
      </c>
      <c r="E38" s="12" t="n">
        <v>604.6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469</v>
      </c>
      <c r="D39" s="9" t="n">
        <f aca="false">D40+D42</f>
        <v>485</v>
      </c>
      <c r="E39" s="9" t="n">
        <f aca="false">E40+E42</f>
        <v>50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465</v>
      </c>
      <c r="D40" s="12" t="n">
        <f aca="false">D41</f>
        <v>481</v>
      </c>
      <c r="E40" s="12" t="n">
        <f aca="false">E41</f>
        <v>496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465</v>
      </c>
      <c r="D41" s="12" t="n">
        <v>481</v>
      </c>
      <c r="E41" s="12" t="n">
        <v>496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4</v>
      </c>
      <c r="D42" s="12" t="n">
        <v>4</v>
      </c>
      <c r="E42" s="12" t="n">
        <v>4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4</v>
      </c>
      <c r="D43" s="12" t="n">
        <v>4</v>
      </c>
      <c r="E43" s="12" t="n">
        <v>4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3153.3</v>
      </c>
      <c r="D44" s="9" t="n">
        <f aca="false">D45+D51+D54</f>
        <v>3187.9</v>
      </c>
      <c r="E44" s="9" t="n">
        <f aca="false">E45+E51+E54</f>
        <v>3217.2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624.3</v>
      </c>
      <c r="D45" s="12" t="n">
        <f aca="false">D46+D47+D49</f>
        <v>2638.9</v>
      </c>
      <c r="E45" s="12" t="n">
        <f aca="false">E46+E47+E49</f>
        <v>2638.2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210</v>
      </c>
      <c r="D46" s="12" t="n">
        <v>2210</v>
      </c>
      <c r="E46" s="12" t="n">
        <v>221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9.4</v>
      </c>
      <c r="D47" s="12" t="n">
        <f aca="false">D48</f>
        <v>49.4</v>
      </c>
      <c r="E47" s="12" t="n">
        <f aca="false">E48</f>
        <v>49.4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9.4</v>
      </c>
      <c r="D48" s="12" t="n">
        <v>49.4</v>
      </c>
      <c r="E48" s="12" t="n">
        <v>49.4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364.9</v>
      </c>
      <c r="D49" s="12" t="n">
        <f aca="false">D50</f>
        <v>379.5</v>
      </c>
      <c r="E49" s="12" t="n">
        <f aca="false">E50</f>
        <v>378.8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364.9</v>
      </c>
      <c r="D50" s="12" t="n">
        <v>379.5</v>
      </c>
      <c r="E50" s="12" t="n">
        <v>378.8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50</v>
      </c>
      <c r="D51" s="12" t="n">
        <f aca="false">D52</f>
        <v>270</v>
      </c>
      <c r="E51" s="12" t="n">
        <f aca="false">E52</f>
        <v>30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50</v>
      </c>
      <c r="D52" s="12" t="n">
        <f aca="false">D53</f>
        <v>270</v>
      </c>
      <c r="E52" s="12" t="n">
        <f aca="false">E53</f>
        <v>30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50</v>
      </c>
      <c r="D53" s="12" t="n">
        <v>270</v>
      </c>
      <c r="E53" s="12" t="n">
        <v>30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279</v>
      </c>
      <c r="D54" s="12" t="n">
        <f aca="false">D55</f>
        <v>279</v>
      </c>
      <c r="E54" s="12" t="n">
        <f aca="false">E55</f>
        <v>279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279</v>
      </c>
      <c r="D55" s="12" t="n">
        <v>279</v>
      </c>
      <c r="E55" s="12" t="n">
        <v>279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311.9</v>
      </c>
      <c r="D56" s="9" t="n">
        <f aca="false">D57</f>
        <v>311.9</v>
      </c>
      <c r="E56" s="9" t="n">
        <f aca="false">E57</f>
        <v>311.9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311.9</v>
      </c>
      <c r="D57" s="12" t="n">
        <f aca="false">D58+D59+D60</f>
        <v>311.9</v>
      </c>
      <c r="E57" s="12" t="n">
        <f aca="false">E58+E59+E60</f>
        <v>311.9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2</v>
      </c>
      <c r="D58" s="12" t="n">
        <v>42</v>
      </c>
      <c r="E58" s="12" t="n">
        <v>42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7.5</v>
      </c>
      <c r="D59" s="12" t="n">
        <v>7.5</v>
      </c>
      <c r="E59" s="12" t="n">
        <v>7.5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262.4</v>
      </c>
      <c r="D60" s="12" t="n">
        <f aca="false">D61+D62</f>
        <v>262.4</v>
      </c>
      <c r="E60" s="12" t="n">
        <f aca="false">E61+E62</f>
        <v>262.4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7.5</v>
      </c>
      <c r="D61" s="12" t="n">
        <v>7.5</v>
      </c>
      <c r="E61" s="12" t="n">
        <v>7.5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254.9</v>
      </c>
      <c r="D62" s="12" t="n">
        <v>254.9</v>
      </c>
      <c r="E62" s="12" t="n">
        <v>254.9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+C70</f>
        <v>4970.7</v>
      </c>
      <c r="D63" s="9" t="n">
        <f aca="false">D64+D67</f>
        <v>4776.2</v>
      </c>
      <c r="E63" s="9" t="n">
        <f aca="false">E64+E67</f>
        <v>4998.2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330.4</v>
      </c>
      <c r="D64" s="12" t="n">
        <f aca="false">D65</f>
        <v>3136</v>
      </c>
      <c r="E64" s="12" t="n">
        <f aca="false">E65</f>
        <v>3356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330.4</v>
      </c>
      <c r="D65" s="12" t="n">
        <f aca="false">D66</f>
        <v>3136</v>
      </c>
      <c r="E65" s="12" t="n">
        <f aca="false">E66</f>
        <v>3356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330.4</v>
      </c>
      <c r="D66" s="12" t="n">
        <v>3136</v>
      </c>
      <c r="E66" s="12" t="n">
        <v>3356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638.2</v>
      </c>
      <c r="D67" s="12" t="n">
        <f aca="false">D68</f>
        <v>1640.2</v>
      </c>
      <c r="E67" s="12" t="n">
        <f aca="false">E68</f>
        <v>1642.2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638.2</v>
      </c>
      <c r="D68" s="12" t="n">
        <f aca="false">D69</f>
        <v>1640.2</v>
      </c>
      <c r="E68" s="12" t="n">
        <f aca="false">E69</f>
        <v>1642.2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638.2</v>
      </c>
      <c r="D69" s="19" t="n">
        <v>1640.2</v>
      </c>
      <c r="E69" s="19" t="n">
        <v>1642.2</v>
      </c>
    </row>
    <row r="70" customFormat="false" ht="12.75" hidden="false" customHeight="false" outlineLevel="0" collapsed="false">
      <c r="A70" s="16" t="s">
        <v>134</v>
      </c>
      <c r="B70" s="15" t="s">
        <v>135</v>
      </c>
      <c r="C70" s="12" t="n">
        <f aca="false">C71</f>
        <v>2.1</v>
      </c>
      <c r="D70" s="19"/>
      <c r="E70" s="19"/>
    </row>
    <row r="71" customFormat="false" ht="24" hidden="false" customHeight="false" outlineLevel="0" collapsed="false">
      <c r="A71" s="16" t="s">
        <v>136</v>
      </c>
      <c r="B71" s="20" t="s">
        <v>137</v>
      </c>
      <c r="C71" s="12" t="n">
        <v>2.1</v>
      </c>
      <c r="D71" s="19"/>
      <c r="E71" s="19"/>
    </row>
    <row r="72" customFormat="false" ht="24" hidden="false" customHeight="false" outlineLevel="0" collapsed="false">
      <c r="A72" s="7" t="s">
        <v>138</v>
      </c>
      <c r="B72" s="8" t="s">
        <v>139</v>
      </c>
      <c r="C72" s="9" t="n">
        <f aca="false">C75+C73</f>
        <v>508.5</v>
      </c>
      <c r="D72" s="9" t="n">
        <f aca="false">D75+D73</f>
        <v>1</v>
      </c>
      <c r="E72" s="9" t="n">
        <f aca="false">E75+E73</f>
        <v>1</v>
      </c>
    </row>
    <row r="73" customFormat="false" ht="72" hidden="false" customHeight="false" outlineLevel="0" collapsed="false">
      <c r="A73" s="10" t="s">
        <v>140</v>
      </c>
      <c r="B73" s="11" t="s">
        <v>141</v>
      </c>
      <c r="C73" s="12" t="n">
        <f aca="false">C74</f>
        <v>120.5</v>
      </c>
      <c r="D73" s="12"/>
      <c r="E73" s="12"/>
    </row>
    <row r="74" customFormat="false" ht="84" hidden="false" customHeight="false" outlineLevel="0" collapsed="false">
      <c r="A74" s="10" t="s">
        <v>142</v>
      </c>
      <c r="B74" s="11" t="s">
        <v>143</v>
      </c>
      <c r="C74" s="12" t="n">
        <v>120.5</v>
      </c>
      <c r="D74" s="12"/>
      <c r="E74" s="12"/>
    </row>
    <row r="75" customFormat="false" ht="48" hidden="false" customHeight="false" outlineLevel="0" collapsed="false">
      <c r="A75" s="10" t="s">
        <v>144</v>
      </c>
      <c r="B75" s="11" t="s">
        <v>145</v>
      </c>
      <c r="C75" s="12" t="n">
        <f aca="false">C76+C77</f>
        <v>388</v>
      </c>
      <c r="D75" s="12" t="n">
        <f aca="false">D76</f>
        <v>1</v>
      </c>
      <c r="E75" s="12" t="n">
        <f aca="false">E76</f>
        <v>1</v>
      </c>
    </row>
    <row r="76" customFormat="false" ht="48" hidden="false" customHeight="false" outlineLevel="0" collapsed="false">
      <c r="A76" s="16" t="s">
        <v>146</v>
      </c>
      <c r="B76" s="15" t="s">
        <v>147</v>
      </c>
      <c r="C76" s="12" t="n">
        <v>315</v>
      </c>
      <c r="D76" s="12" t="n">
        <v>1</v>
      </c>
      <c r="E76" s="12" t="n">
        <v>1</v>
      </c>
    </row>
    <row r="77" customFormat="false" ht="56.25" hidden="false" customHeight="true" outlineLevel="0" collapsed="false">
      <c r="A77" s="16" t="s">
        <v>148</v>
      </c>
      <c r="B77" s="15" t="s">
        <v>149</v>
      </c>
      <c r="C77" s="12" t="n">
        <v>73</v>
      </c>
      <c r="D77" s="12"/>
      <c r="E77" s="12"/>
    </row>
    <row r="78" customFormat="false" ht="12" hidden="false" customHeight="false" outlineLevel="0" collapsed="false">
      <c r="A78" s="7" t="s">
        <v>150</v>
      </c>
      <c r="B78" s="8" t="s">
        <v>151</v>
      </c>
      <c r="C78" s="9" t="n">
        <f aca="false">C79+C80+C81+C82+C83+C84+C85+C86+C87+C88</f>
        <v>77.6</v>
      </c>
      <c r="D78" s="9" t="n">
        <f aca="false">D79+D80+D81+D82+D83+D84+D85+D86+D87+D88</f>
        <v>78.1</v>
      </c>
      <c r="E78" s="9" t="n">
        <f aca="false">E79+E80+E81+E82+E83+E84+E85+E86+E87+E88</f>
        <v>90.1</v>
      </c>
    </row>
    <row r="79" customFormat="false" ht="96" hidden="false" customHeight="false" outlineLevel="0" collapsed="false">
      <c r="A79" s="10" t="s">
        <v>152</v>
      </c>
      <c r="B79" s="11" t="s">
        <v>153</v>
      </c>
      <c r="C79" s="12" t="n">
        <v>4.1</v>
      </c>
      <c r="D79" s="12" t="n">
        <v>4.1</v>
      </c>
      <c r="E79" s="12" t="n">
        <v>5.6</v>
      </c>
    </row>
    <row r="80" customFormat="false" ht="72" hidden="false" customHeight="false" outlineLevel="0" collapsed="false">
      <c r="A80" s="21" t="s">
        <v>154</v>
      </c>
      <c r="B80" s="11" t="s">
        <v>155</v>
      </c>
      <c r="C80" s="12" t="n">
        <v>5.2</v>
      </c>
      <c r="D80" s="12" t="n">
        <v>5.2</v>
      </c>
      <c r="E80" s="12" t="n">
        <v>3.5</v>
      </c>
    </row>
    <row r="81" customFormat="false" ht="84" hidden="false" customHeight="false" outlineLevel="0" collapsed="false">
      <c r="A81" s="21" t="s">
        <v>156</v>
      </c>
      <c r="B81" s="11" t="s">
        <v>157</v>
      </c>
      <c r="C81" s="12" t="n">
        <v>13.7</v>
      </c>
      <c r="D81" s="12" t="n">
        <v>13.7</v>
      </c>
      <c r="E81" s="12" t="n">
        <v>18.3</v>
      </c>
    </row>
    <row r="82" customFormat="false" ht="72" hidden="false" customHeight="false" outlineLevel="0" collapsed="false">
      <c r="A82" s="21" t="s">
        <v>158</v>
      </c>
      <c r="B82" s="17" t="s">
        <v>159</v>
      </c>
      <c r="C82" s="12" t="n">
        <v>0.8</v>
      </c>
      <c r="D82" s="12" t="n">
        <v>0.8</v>
      </c>
      <c r="E82" s="12" t="n">
        <v>0.5</v>
      </c>
    </row>
    <row r="83" customFormat="false" ht="96" hidden="false" customHeight="false" outlineLevel="0" collapsed="false">
      <c r="A83" s="21" t="s">
        <v>160</v>
      </c>
      <c r="B83" s="17" t="s">
        <v>161</v>
      </c>
      <c r="C83" s="12" t="n">
        <v>0.6</v>
      </c>
      <c r="D83" s="12" t="n">
        <v>0.6</v>
      </c>
      <c r="E83" s="12" t="n">
        <v>0.9</v>
      </c>
    </row>
    <row r="84" customFormat="false" ht="108" hidden="false" customHeight="false" outlineLevel="0" collapsed="false">
      <c r="A84" s="21" t="s">
        <v>162</v>
      </c>
      <c r="B84" s="17" t="s">
        <v>163</v>
      </c>
      <c r="C84" s="12" t="n">
        <v>0.7</v>
      </c>
      <c r="D84" s="12" t="n">
        <v>0.7</v>
      </c>
      <c r="E84" s="12" t="n">
        <v>0.5</v>
      </c>
    </row>
    <row r="85" customFormat="false" ht="84" hidden="false" customHeight="false" outlineLevel="0" collapsed="false">
      <c r="A85" s="21" t="s">
        <v>164</v>
      </c>
      <c r="B85" s="17" t="s">
        <v>165</v>
      </c>
      <c r="C85" s="12" t="n">
        <v>0.7</v>
      </c>
      <c r="D85" s="12" t="n">
        <v>0.7</v>
      </c>
      <c r="E85" s="12" t="n">
        <v>0.6</v>
      </c>
    </row>
    <row r="86" customFormat="false" ht="72" hidden="false" customHeight="false" outlineLevel="0" collapsed="false">
      <c r="A86" s="21" t="s">
        <v>166</v>
      </c>
      <c r="B86" s="17" t="s">
        <v>167</v>
      </c>
      <c r="C86" s="12" t="n">
        <v>30</v>
      </c>
      <c r="D86" s="12" t="n">
        <v>30</v>
      </c>
      <c r="E86" s="12" t="n">
        <v>40</v>
      </c>
    </row>
    <row r="87" customFormat="false" ht="84" hidden="false" customHeight="false" outlineLevel="0" collapsed="false">
      <c r="A87" s="19" t="s">
        <v>168</v>
      </c>
      <c r="B87" s="17" t="s">
        <v>169</v>
      </c>
      <c r="C87" s="12" t="n">
        <v>16.8</v>
      </c>
      <c r="D87" s="12" t="n">
        <v>16.8</v>
      </c>
      <c r="E87" s="12" t="n">
        <v>14.2</v>
      </c>
    </row>
    <row r="88" customFormat="false" ht="72" hidden="false" customHeight="false" outlineLevel="0" collapsed="false">
      <c r="A88" s="19" t="s">
        <v>170</v>
      </c>
      <c r="B88" s="17" t="s">
        <v>171</v>
      </c>
      <c r="C88" s="12" t="n">
        <v>5</v>
      </c>
      <c r="D88" s="12" t="n">
        <v>5.5</v>
      </c>
      <c r="E88" s="12" t="n">
        <v>6</v>
      </c>
    </row>
    <row r="89" customFormat="false" ht="12.75" hidden="false" customHeight="false" outlineLevel="0" collapsed="false">
      <c r="A89" s="19" t="s">
        <v>172</v>
      </c>
      <c r="B89" s="22" t="s">
        <v>173</v>
      </c>
      <c r="C89" s="12" t="n">
        <f aca="false">C90+C92+C94</f>
        <v>331.2</v>
      </c>
      <c r="D89" s="12"/>
      <c r="E89" s="12"/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</f>
        <v>10.2</v>
      </c>
      <c r="D90" s="12"/>
      <c r="E90" s="12"/>
    </row>
    <row r="91" customFormat="false" ht="24" hidden="false" customHeight="false" outlineLevel="0" collapsed="false">
      <c r="A91" s="16" t="s">
        <v>176</v>
      </c>
      <c r="B91" s="17" t="s">
        <v>177</v>
      </c>
      <c r="C91" s="12" t="n">
        <v>10.2</v>
      </c>
      <c r="D91" s="12"/>
      <c r="E91" s="12"/>
    </row>
    <row r="92" customFormat="false" ht="12" hidden="false" customHeight="false" outlineLevel="0" collapsed="false">
      <c r="A92" s="16" t="s">
        <v>178</v>
      </c>
      <c r="B92" s="17" t="s">
        <v>179</v>
      </c>
      <c r="C92" s="12" t="n">
        <f aca="false">C93</f>
        <v>120</v>
      </c>
      <c r="D92" s="12"/>
      <c r="E92" s="12"/>
    </row>
    <row r="93" customFormat="false" ht="24" hidden="false" customHeight="false" outlineLevel="0" collapsed="false">
      <c r="A93" s="16" t="s">
        <v>180</v>
      </c>
      <c r="B93" s="17" t="s">
        <v>181</v>
      </c>
      <c r="C93" s="12" t="n">
        <v>120</v>
      </c>
      <c r="D93" s="12"/>
      <c r="E93" s="12"/>
    </row>
    <row r="94" customFormat="false" ht="12" hidden="false" customHeight="false" outlineLevel="0" collapsed="false">
      <c r="A94" s="16" t="s">
        <v>182</v>
      </c>
      <c r="B94" s="17" t="s">
        <v>183</v>
      </c>
      <c r="C94" s="12" t="n">
        <f aca="false">C95</f>
        <v>201</v>
      </c>
      <c r="D94" s="12"/>
      <c r="E94" s="12"/>
    </row>
    <row r="95" customFormat="false" ht="36" hidden="false" customHeight="false" outlineLevel="0" collapsed="false">
      <c r="A95" s="16" t="s">
        <v>184</v>
      </c>
      <c r="B95" s="17" t="s">
        <v>185</v>
      </c>
      <c r="C95" s="12" t="n">
        <v>201</v>
      </c>
      <c r="D95" s="12"/>
      <c r="E95" s="12"/>
    </row>
    <row r="96" customFormat="false" ht="12" hidden="false" customHeight="false" outlineLevel="0" collapsed="false">
      <c r="A96" s="7" t="s">
        <v>186</v>
      </c>
      <c r="B96" s="8" t="s">
        <v>187</v>
      </c>
      <c r="C96" s="9" t="n">
        <f aca="false">C97+C132</f>
        <v>116921</v>
      </c>
      <c r="D96" s="9" t="n">
        <f aca="false">D97</f>
        <v>93870.72</v>
      </c>
      <c r="E96" s="9" t="n">
        <f aca="false">E97</f>
        <v>93619</v>
      </c>
    </row>
    <row r="97" customFormat="false" ht="36" hidden="false" customHeight="false" outlineLevel="0" collapsed="false">
      <c r="A97" s="7" t="s">
        <v>188</v>
      </c>
      <c r="B97" s="8" t="s">
        <v>189</v>
      </c>
      <c r="C97" s="9" t="n">
        <f aca="false">C98+C101+C114+C129</f>
        <v>116641</v>
      </c>
      <c r="D97" s="9" t="n">
        <f aca="false">D98+D101+D114</f>
        <v>93870.72</v>
      </c>
      <c r="E97" s="9" t="n">
        <f aca="false">E98+E101+E114</f>
        <v>93619</v>
      </c>
    </row>
    <row r="98" customFormat="false" ht="24" hidden="false" customHeight="false" outlineLevel="0" collapsed="false">
      <c r="A98" s="10" t="s">
        <v>190</v>
      </c>
      <c r="B98" s="11" t="s">
        <v>191</v>
      </c>
      <c r="C98" s="12" t="n">
        <f aca="false">C99</f>
        <v>34079</v>
      </c>
      <c r="D98" s="12" t="n">
        <f aca="false">D99</f>
        <v>27313</v>
      </c>
      <c r="E98" s="12" t="n">
        <f aca="false">E99</f>
        <v>26725</v>
      </c>
    </row>
    <row r="99" customFormat="false" ht="12" hidden="false" customHeight="false" outlineLevel="0" collapsed="false">
      <c r="A99" s="10" t="s">
        <v>192</v>
      </c>
      <c r="B99" s="11" t="s">
        <v>193</v>
      </c>
      <c r="C99" s="12" t="n">
        <f aca="false">C100</f>
        <v>34079</v>
      </c>
      <c r="D99" s="12" t="n">
        <f aca="false">D100</f>
        <v>27313</v>
      </c>
      <c r="E99" s="12" t="n">
        <f aca="false">E100</f>
        <v>26725</v>
      </c>
    </row>
    <row r="100" customFormat="false" ht="36" hidden="false" customHeight="false" outlineLevel="0" collapsed="false">
      <c r="A100" s="14" t="s">
        <v>194</v>
      </c>
      <c r="B100" s="13" t="s">
        <v>195</v>
      </c>
      <c r="C100" s="12" t="n">
        <v>34079</v>
      </c>
      <c r="D100" s="12" t="n">
        <v>27313</v>
      </c>
      <c r="E100" s="12" t="n">
        <v>26725</v>
      </c>
    </row>
    <row r="101" customFormat="false" ht="24" hidden="false" customHeight="false" outlineLevel="0" collapsed="false">
      <c r="A101" s="10" t="s">
        <v>196</v>
      </c>
      <c r="B101" s="11" t="s">
        <v>197</v>
      </c>
      <c r="C101" s="12" t="n">
        <f aca="false">C102+C112+C104+C106+C108+C110</f>
        <v>64194.2</v>
      </c>
      <c r="D101" s="12" t="n">
        <f aca="false">D102+D112+D104+D106+D108+D110</f>
        <v>48718.02</v>
      </c>
      <c r="E101" s="12" t="n">
        <f aca="false">E102+E112+E104+E106+E108+E110</f>
        <v>48353.1</v>
      </c>
    </row>
    <row r="102" customFormat="false" ht="72" hidden="false" customHeight="false" outlineLevel="0" collapsed="false">
      <c r="A102" s="10" t="s">
        <v>198</v>
      </c>
      <c r="B102" s="11" t="s">
        <v>199</v>
      </c>
      <c r="C102" s="12" t="n">
        <v>38030.8</v>
      </c>
      <c r="D102" s="12" t="n">
        <f aca="false">D103</f>
        <v>22898</v>
      </c>
      <c r="E102" s="12" t="n">
        <f aca="false">E103</f>
        <v>22408</v>
      </c>
    </row>
    <row r="103" customFormat="false" ht="84" hidden="false" customHeight="false" outlineLevel="0" collapsed="false">
      <c r="A103" s="16" t="s">
        <v>200</v>
      </c>
      <c r="B103" s="15" t="s">
        <v>201</v>
      </c>
      <c r="C103" s="12" t="n">
        <v>37649</v>
      </c>
      <c r="D103" s="12" t="n">
        <v>22898</v>
      </c>
      <c r="E103" s="12" t="n">
        <v>22408</v>
      </c>
    </row>
    <row r="104" customFormat="false" ht="24" hidden="false" customHeight="true" outlineLevel="0" collapsed="false">
      <c r="A104" s="16" t="s">
        <v>202</v>
      </c>
      <c r="B104" s="15" t="s">
        <v>203</v>
      </c>
      <c r="C104" s="12" t="n">
        <f aca="false">C105</f>
        <v>633.4</v>
      </c>
      <c r="D104" s="12" t="n">
        <f aca="false">D105</f>
        <v>641.82</v>
      </c>
      <c r="E104" s="12" t="n">
        <f aca="false">E105</f>
        <v>638.6</v>
      </c>
    </row>
    <row r="105" customFormat="false" ht="39" hidden="false" customHeight="true" outlineLevel="0" collapsed="false">
      <c r="A105" s="16" t="s">
        <v>204</v>
      </c>
      <c r="B105" s="15" t="s">
        <v>205</v>
      </c>
      <c r="C105" s="12" t="n">
        <v>633.4</v>
      </c>
      <c r="D105" s="12" t="n">
        <v>641.82</v>
      </c>
      <c r="E105" s="12" t="n">
        <v>638.6</v>
      </c>
    </row>
    <row r="106" customFormat="false" ht="23.25" hidden="false" customHeight="true" outlineLevel="0" collapsed="false">
      <c r="A106" s="16" t="s">
        <v>206</v>
      </c>
      <c r="B106" s="15" t="s">
        <v>207</v>
      </c>
      <c r="C106" s="12" t="n">
        <f aca="false">C107</f>
        <v>183.4</v>
      </c>
      <c r="D106" s="12" t="n">
        <f aca="false">D107</f>
        <v>123.4</v>
      </c>
      <c r="E106" s="12" t="n">
        <f aca="false">E107</f>
        <v>0</v>
      </c>
    </row>
    <row r="107" customFormat="false" ht="27.75" hidden="false" customHeight="true" outlineLevel="0" collapsed="false">
      <c r="A107" s="16" t="s">
        <v>208</v>
      </c>
      <c r="B107" s="15" t="s">
        <v>209</v>
      </c>
      <c r="C107" s="12" t="n">
        <v>183.4</v>
      </c>
      <c r="D107" s="12" t="n">
        <v>123.4</v>
      </c>
      <c r="E107" s="12" t="n">
        <v>0</v>
      </c>
    </row>
    <row r="108" customFormat="false" ht="21.75" hidden="false" customHeight="true" outlineLevel="0" collapsed="false">
      <c r="A108" s="16" t="s">
        <v>210</v>
      </c>
      <c r="B108" s="15" t="s">
        <v>211</v>
      </c>
      <c r="C108" s="12" t="n">
        <f aca="false">C109</f>
        <v>251.4</v>
      </c>
      <c r="D108" s="12" t="n">
        <f aca="false">D109</f>
        <v>51.4</v>
      </c>
      <c r="E108" s="12" t="n">
        <f aca="false">E109</f>
        <v>51.4</v>
      </c>
    </row>
    <row r="109" customFormat="false" ht="27.75" hidden="false" customHeight="true" outlineLevel="0" collapsed="false">
      <c r="A109" s="16" t="s">
        <v>212</v>
      </c>
      <c r="B109" s="15" t="s">
        <v>213</v>
      </c>
      <c r="C109" s="12" t="n">
        <v>251.4</v>
      </c>
      <c r="D109" s="12" t="n">
        <v>51.4</v>
      </c>
      <c r="E109" s="12" t="n">
        <v>51.4</v>
      </c>
    </row>
    <row r="110" customFormat="false" ht="27.75" hidden="false" customHeight="true" outlineLevel="0" collapsed="false">
      <c r="A110" s="16" t="s">
        <v>214</v>
      </c>
      <c r="B110" s="15" t="s">
        <v>215</v>
      </c>
      <c r="C110" s="12" t="n">
        <f aca="false">C111</f>
        <v>0</v>
      </c>
      <c r="D110" s="12" t="n">
        <f aca="false">D111</f>
        <v>209.4</v>
      </c>
      <c r="E110" s="12" t="n">
        <f aca="false">E111</f>
        <v>225.1</v>
      </c>
    </row>
    <row r="111" customFormat="false" ht="27.75" hidden="false" customHeight="true" outlineLevel="0" collapsed="false">
      <c r="A111" s="16" t="s">
        <v>216</v>
      </c>
      <c r="B111" s="15" t="s">
        <v>217</v>
      </c>
      <c r="C111" s="12" t="n">
        <v>0</v>
      </c>
      <c r="D111" s="12" t="n">
        <v>209.4</v>
      </c>
      <c r="E111" s="12" t="n">
        <v>225.1</v>
      </c>
    </row>
    <row r="112" customFormat="false" ht="12" hidden="false" customHeight="false" outlineLevel="0" collapsed="false">
      <c r="A112" s="10" t="s">
        <v>218</v>
      </c>
      <c r="B112" s="11" t="s">
        <v>219</v>
      </c>
      <c r="C112" s="12" t="n">
        <f aca="false">C113</f>
        <v>25095.2</v>
      </c>
      <c r="D112" s="12" t="n">
        <f aca="false">D113</f>
        <v>24794</v>
      </c>
      <c r="E112" s="12" t="n">
        <f aca="false">E113</f>
        <v>25030</v>
      </c>
    </row>
    <row r="113" customFormat="false" ht="12" hidden="false" customHeight="false" outlineLevel="0" collapsed="false">
      <c r="A113" s="16" t="s">
        <v>220</v>
      </c>
      <c r="B113" s="15" t="s">
        <v>221</v>
      </c>
      <c r="C113" s="12" t="n">
        <v>25095.2</v>
      </c>
      <c r="D113" s="12" t="n">
        <v>24794</v>
      </c>
      <c r="E113" s="12" t="n">
        <v>25030</v>
      </c>
    </row>
    <row r="114" customFormat="false" ht="24" hidden="false" customHeight="false" outlineLevel="0" collapsed="false">
      <c r="A114" s="10" t="s">
        <v>222</v>
      </c>
      <c r="B114" s="11" t="s">
        <v>223</v>
      </c>
      <c r="C114" s="12" t="n">
        <f aca="false">C115+C117+C119+C127+C123+C126+C121</f>
        <v>17867.8</v>
      </c>
      <c r="D114" s="12" t="n">
        <f aca="false">D115+D117+D119+D127+D123+D126+D121</f>
        <v>17839.7</v>
      </c>
      <c r="E114" s="12" t="n">
        <f aca="false">E115+E117+E119+E127+E123+E126+E121</f>
        <v>18540.9</v>
      </c>
    </row>
    <row r="115" customFormat="false" ht="36" hidden="false" customHeight="false" outlineLevel="0" collapsed="false">
      <c r="A115" s="10" t="s">
        <v>224</v>
      </c>
      <c r="B115" s="11" t="s">
        <v>225</v>
      </c>
      <c r="C115" s="12" t="n">
        <f aca="false">C116</f>
        <v>3105.3</v>
      </c>
      <c r="D115" s="12" t="n">
        <f aca="false">D116</f>
        <v>3088.5</v>
      </c>
      <c r="E115" s="12" t="n">
        <f aca="false">E116</f>
        <v>3155.7</v>
      </c>
    </row>
    <row r="116" customFormat="false" ht="36" hidden="false" customHeight="false" outlineLevel="0" collapsed="false">
      <c r="A116" s="16" t="s">
        <v>226</v>
      </c>
      <c r="B116" s="15" t="s">
        <v>227</v>
      </c>
      <c r="C116" s="12" t="n">
        <v>3105.3</v>
      </c>
      <c r="D116" s="12" t="n">
        <v>3088.5</v>
      </c>
      <c r="E116" s="12" t="n">
        <v>3155.7</v>
      </c>
    </row>
    <row r="117" customFormat="false" ht="36" hidden="false" customHeight="false" outlineLevel="0" collapsed="false">
      <c r="A117" s="23" t="s">
        <v>228</v>
      </c>
      <c r="B117" s="11" t="s">
        <v>229</v>
      </c>
      <c r="C117" s="12" t="n">
        <f aca="false">C118</f>
        <v>3208</v>
      </c>
      <c r="D117" s="12" t="n">
        <f aca="false">D118</f>
        <v>3208</v>
      </c>
      <c r="E117" s="12" t="n">
        <f aca="false">E118</f>
        <v>3208</v>
      </c>
    </row>
    <row r="118" customFormat="false" ht="48" hidden="false" customHeight="false" outlineLevel="0" collapsed="false">
      <c r="A118" s="16" t="s">
        <v>230</v>
      </c>
      <c r="B118" s="15" t="s">
        <v>231</v>
      </c>
      <c r="C118" s="12" t="n">
        <v>3208</v>
      </c>
      <c r="D118" s="12" t="n">
        <v>3208</v>
      </c>
      <c r="E118" s="12" t="n">
        <v>3208</v>
      </c>
    </row>
    <row r="119" customFormat="false" ht="72" hidden="false" customHeight="false" outlineLevel="0" collapsed="false">
      <c r="A119" s="10" t="s">
        <v>232</v>
      </c>
      <c r="B119" s="11" t="s">
        <v>233</v>
      </c>
      <c r="C119" s="12" t="n">
        <f aca="false">C120</f>
        <v>457.1</v>
      </c>
      <c r="D119" s="12" t="n">
        <f aca="false">D120</f>
        <v>457.1</v>
      </c>
      <c r="E119" s="12" t="n">
        <f aca="false">E120</f>
        <v>457.1</v>
      </c>
    </row>
    <row r="120" customFormat="false" ht="72" hidden="false" customHeight="false" outlineLevel="0" collapsed="false">
      <c r="A120" s="16" t="s">
        <v>234</v>
      </c>
      <c r="B120" s="15" t="s">
        <v>235</v>
      </c>
      <c r="C120" s="12" t="n">
        <v>457.1</v>
      </c>
      <c r="D120" s="12" t="n">
        <v>457.1</v>
      </c>
      <c r="E120" s="12" t="n">
        <v>457.1</v>
      </c>
    </row>
    <row r="121" customFormat="false" ht="60" hidden="false" customHeight="true" outlineLevel="0" collapsed="false">
      <c r="A121" s="16" t="s">
        <v>236</v>
      </c>
      <c r="B121" s="15" t="s">
        <v>237</v>
      </c>
      <c r="C121" s="12" t="n">
        <f aca="false">C122</f>
        <v>0</v>
      </c>
      <c r="D121" s="12" t="n">
        <f aca="false">D122</f>
        <v>0</v>
      </c>
      <c r="E121" s="12" t="n">
        <f aca="false">E122</f>
        <v>627.1</v>
      </c>
    </row>
    <row r="122" customFormat="false" ht="63.75" hidden="false" customHeight="true" outlineLevel="0" collapsed="false">
      <c r="A122" s="16" t="s">
        <v>238</v>
      </c>
      <c r="B122" s="15" t="s">
        <v>239</v>
      </c>
      <c r="C122" s="12" t="n">
        <v>0</v>
      </c>
      <c r="D122" s="12" t="n">
        <v>0</v>
      </c>
      <c r="E122" s="12" t="n">
        <v>627.1</v>
      </c>
    </row>
    <row r="123" customFormat="false" ht="48" hidden="false" customHeight="false" outlineLevel="0" collapsed="false">
      <c r="A123" s="10" t="s">
        <v>240</v>
      </c>
      <c r="B123" s="11" t="s">
        <v>241</v>
      </c>
      <c r="C123" s="12" t="n">
        <f aca="false">C124</f>
        <v>231.9</v>
      </c>
      <c r="D123" s="12" t="n">
        <f aca="false">D124</f>
        <v>239.6</v>
      </c>
      <c r="E123" s="12" t="n">
        <f aca="false">E124</f>
        <v>247.9</v>
      </c>
    </row>
    <row r="124" customFormat="false" ht="36" hidden="false" customHeight="false" outlineLevel="0" collapsed="false">
      <c r="A124" s="16" t="s">
        <v>242</v>
      </c>
      <c r="B124" s="15" t="s">
        <v>243</v>
      </c>
      <c r="C124" s="12" t="n">
        <v>231.9</v>
      </c>
      <c r="D124" s="12" t="n">
        <v>239.6</v>
      </c>
      <c r="E124" s="12" t="n">
        <v>247.9</v>
      </c>
    </row>
    <row r="125" customFormat="false" ht="48" hidden="false" customHeight="false" outlineLevel="0" collapsed="false">
      <c r="A125" s="10" t="s">
        <v>244</v>
      </c>
      <c r="B125" s="24" t="s">
        <v>245</v>
      </c>
      <c r="C125" s="12" t="n">
        <f aca="false">C126</f>
        <v>21.3</v>
      </c>
      <c r="D125" s="12" t="n">
        <f aca="false">D126</f>
        <v>2.3</v>
      </c>
      <c r="E125" s="12" t="n">
        <f aca="false">E126</f>
        <v>0.9</v>
      </c>
    </row>
    <row r="126" customFormat="false" ht="60" hidden="false" customHeight="false" outlineLevel="0" collapsed="false">
      <c r="A126" s="16" t="s">
        <v>246</v>
      </c>
      <c r="B126" s="25" t="s">
        <v>247</v>
      </c>
      <c r="C126" s="12" t="n">
        <v>21.3</v>
      </c>
      <c r="D126" s="12" t="n">
        <v>2.3</v>
      </c>
      <c r="E126" s="12" t="n">
        <v>0.9</v>
      </c>
    </row>
    <row r="127" customFormat="false" ht="12" hidden="false" customHeight="false" outlineLevel="0" collapsed="false">
      <c r="A127" s="10" t="s">
        <v>248</v>
      </c>
      <c r="B127" s="11" t="s">
        <v>249</v>
      </c>
      <c r="C127" s="12" t="n">
        <f aca="false">C128</f>
        <v>10844.2</v>
      </c>
      <c r="D127" s="12" t="n">
        <f aca="false">D128</f>
        <v>10844.2</v>
      </c>
      <c r="E127" s="12" t="n">
        <f aca="false">E128</f>
        <v>10844.2</v>
      </c>
    </row>
    <row r="128" customFormat="false" ht="12" hidden="false" customHeight="false" outlineLevel="0" collapsed="false">
      <c r="A128" s="16" t="s">
        <v>250</v>
      </c>
      <c r="B128" s="15" t="s">
        <v>251</v>
      </c>
      <c r="C128" s="12" t="n">
        <v>10844.2</v>
      </c>
      <c r="D128" s="12" t="n">
        <v>10844.2</v>
      </c>
      <c r="E128" s="12" t="n">
        <v>10844.2</v>
      </c>
    </row>
    <row r="129" customFormat="false" ht="12" hidden="false" customHeight="false" outlineLevel="0" collapsed="false">
      <c r="A129" s="16" t="s">
        <v>252</v>
      </c>
      <c r="B129" s="15" t="s">
        <v>253</v>
      </c>
      <c r="C129" s="12" t="n">
        <f aca="false">C130</f>
        <v>500</v>
      </c>
      <c r="D129" s="12"/>
      <c r="E129" s="12"/>
    </row>
    <row r="130" customFormat="false" ht="12" hidden="false" customHeight="false" outlineLevel="0" collapsed="false">
      <c r="A130" s="16" t="s">
        <v>254</v>
      </c>
      <c r="B130" s="15" t="s">
        <v>255</v>
      </c>
      <c r="C130" s="12" t="n">
        <f aca="false">C131</f>
        <v>500</v>
      </c>
      <c r="D130" s="12"/>
      <c r="E130" s="12"/>
    </row>
    <row r="131" customFormat="false" ht="23.25" hidden="false" customHeight="true" outlineLevel="0" collapsed="false">
      <c r="A131" s="16" t="s">
        <v>256</v>
      </c>
      <c r="B131" s="15" t="s">
        <v>257</v>
      </c>
      <c r="C131" s="12" t="n">
        <v>500</v>
      </c>
      <c r="D131" s="12"/>
      <c r="E131" s="12"/>
    </row>
    <row r="132" customFormat="false" ht="12" hidden="false" customHeight="false" outlineLevel="0" collapsed="false">
      <c r="A132" s="26" t="s">
        <v>258</v>
      </c>
      <c r="B132" s="27" t="s">
        <v>259</v>
      </c>
      <c r="C132" s="12" t="n">
        <f aca="false">C133</f>
        <v>280</v>
      </c>
      <c r="D132" s="12"/>
      <c r="E132" s="12"/>
    </row>
    <row r="133" customFormat="false" ht="24" hidden="false" customHeight="false" outlineLevel="0" collapsed="false">
      <c r="A133" s="16" t="s">
        <v>260</v>
      </c>
      <c r="B133" s="15" t="s">
        <v>261</v>
      </c>
      <c r="C133" s="12" t="n">
        <v>280</v>
      </c>
      <c r="D133" s="12"/>
      <c r="E133" s="12"/>
    </row>
    <row r="134" customFormat="false" ht="12" hidden="false" customHeight="false" outlineLevel="0" collapsed="false">
      <c r="A134" s="28"/>
      <c r="B134" s="7" t="s">
        <v>262</v>
      </c>
      <c r="C134" s="9" t="n">
        <f aca="false">C7+C96</f>
        <v>169383.5</v>
      </c>
      <c r="D134" s="9" t="n">
        <f aca="false">D7+D96</f>
        <v>146697.02</v>
      </c>
      <c r="E134" s="9" t="n">
        <f aca="false">E7+E96</f>
        <v>147423.4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0-11-06T05:31:23Z</cp:lastPrinted>
  <dcterms:modified xsi:type="dcterms:W3CDTF">2022-04-19T06:45:45Z</dcterms:modified>
  <cp:revision>0</cp:revision>
  <dc:subject/>
  <dc:title/>
</cp:coreProperties>
</file>