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7</f>
        <v>63100</v>
      </c>
      <c r="D7" s="9" t="n">
        <f aca="false">D8+D13+D19+D29+D39+D44+D56+D63+D70+D75+D87</f>
        <v>64225.8</v>
      </c>
      <c r="E7" s="9" t="n">
        <f aca="false">E8+E13+E19+E29+E39+E44+E56+E63+E70+E75+E87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86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86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437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3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81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615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412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1841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16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6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6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.2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+C86+C85</f>
        <v>138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.75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60.75" hidden="false" customHeight="false" outlineLevel="0" collapsed="false">
      <c r="A85" s="19" t="s">
        <v>164</v>
      </c>
      <c r="B85" s="21" t="s">
        <v>165</v>
      </c>
      <c r="C85" s="12" t="n">
        <v>5</v>
      </c>
      <c r="D85" s="12"/>
      <c r="E85" s="12"/>
    </row>
    <row r="86" customFormat="false" ht="96" hidden="false" customHeight="false" outlineLevel="0" collapsed="false">
      <c r="A86" s="19" t="s">
        <v>166</v>
      </c>
      <c r="B86" s="17" t="s">
        <v>167</v>
      </c>
      <c r="C86" s="12" t="n">
        <v>80</v>
      </c>
      <c r="D86" s="12"/>
      <c r="E86" s="12"/>
    </row>
    <row r="87" customFormat="false" ht="12.75" hidden="false" customHeight="false" outlineLevel="0" collapsed="false">
      <c r="A87" s="19" t="s">
        <v>168</v>
      </c>
      <c r="B87" s="22" t="s">
        <v>169</v>
      </c>
      <c r="C87" s="12" t="n">
        <f aca="false">C88+C90+C92</f>
        <v>1157.3</v>
      </c>
      <c r="D87" s="12" t="n">
        <f aca="false">D88+D90+D92</f>
        <v>470.1</v>
      </c>
      <c r="E87" s="12" t="n">
        <f aca="false">E88+E90+E92</f>
        <v>465.1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14</v>
      </c>
      <c r="D88" s="12" t="n">
        <f aca="false">D89</f>
        <v>14</v>
      </c>
      <c r="E88" s="12" t="n">
        <f aca="false">E89</f>
        <v>14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14</v>
      </c>
      <c r="D89" s="12" t="n">
        <v>14</v>
      </c>
      <c r="E89" s="12" t="n">
        <v>14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</f>
        <v>461.1</v>
      </c>
      <c r="D90" s="12" t="n">
        <f aca="false">D91</f>
        <v>456.1</v>
      </c>
      <c r="E90" s="12" t="n">
        <f aca="false">E91</f>
        <v>451.1</v>
      </c>
    </row>
    <row r="91" customFormat="false" ht="24" hidden="false" customHeight="false" outlineLevel="0" collapsed="false">
      <c r="A91" s="16" t="s">
        <v>176</v>
      </c>
      <c r="B91" s="17" t="s">
        <v>177</v>
      </c>
      <c r="C91" s="12" t="n">
        <v>461.1</v>
      </c>
      <c r="D91" s="12" t="n">
        <v>456.1</v>
      </c>
      <c r="E91" s="12" t="n">
        <v>451.1</v>
      </c>
    </row>
    <row r="92" customFormat="false" ht="12" hidden="false" customHeight="false" outlineLevel="0" collapsed="false">
      <c r="A92" s="16" t="s">
        <v>178</v>
      </c>
      <c r="B92" s="17" t="s">
        <v>179</v>
      </c>
      <c r="C92" s="12" t="n">
        <f aca="false">C93</f>
        <v>682.2</v>
      </c>
      <c r="D92" s="12"/>
      <c r="E92" s="12"/>
    </row>
    <row r="93" customFormat="false" ht="36" hidden="false" customHeight="false" outlineLevel="0" collapsed="false">
      <c r="A93" s="16" t="s">
        <v>180</v>
      </c>
      <c r="B93" s="17" t="s">
        <v>181</v>
      </c>
      <c r="C93" s="12" t="n">
        <v>682.2</v>
      </c>
      <c r="D93" s="12"/>
      <c r="E93" s="12"/>
    </row>
    <row r="94" customFormat="false" ht="12" hidden="false" customHeight="false" outlineLevel="0" collapsed="false">
      <c r="A94" s="7" t="s">
        <v>182</v>
      </c>
      <c r="B94" s="8" t="s">
        <v>183</v>
      </c>
      <c r="C94" s="9" t="n">
        <f aca="false">C95+C128</f>
        <v>164261</v>
      </c>
      <c r="D94" s="9" t="n">
        <f aca="false">D95</f>
        <v>106647.8</v>
      </c>
      <c r="E94" s="9" t="n">
        <f aca="false">E95</f>
        <v>110572.4</v>
      </c>
    </row>
    <row r="95" customFormat="false" ht="36" hidden="false" customHeight="false" outlineLevel="0" collapsed="false">
      <c r="A95" s="7" t="s">
        <v>184</v>
      </c>
      <c r="B95" s="8" t="s">
        <v>185</v>
      </c>
      <c r="C95" s="9" t="n">
        <f aca="false">C96+C99+C110+C125</f>
        <v>163522.9</v>
      </c>
      <c r="D95" s="9" t="n">
        <f aca="false">D96+D99+D110</f>
        <v>106647.8</v>
      </c>
      <c r="E95" s="9" t="n">
        <f aca="false">E96+E99+E110</f>
        <v>110572.4</v>
      </c>
    </row>
    <row r="96" customFormat="false" ht="24" hidden="false" customHeight="false" outlineLevel="0" collapsed="false">
      <c r="A96" s="10" t="s">
        <v>186</v>
      </c>
      <c r="B96" s="11" t="s">
        <v>187</v>
      </c>
      <c r="C96" s="12" t="n">
        <f aca="false">C97</f>
        <v>34543</v>
      </c>
      <c r="D96" s="12" t="n">
        <f aca="false">D97</f>
        <v>27322</v>
      </c>
      <c r="E96" s="12" t="n">
        <f aca="false">E97</f>
        <v>26594</v>
      </c>
    </row>
    <row r="97" customFormat="false" ht="12" hidden="false" customHeight="false" outlineLevel="0" collapsed="false">
      <c r="A97" s="10" t="s">
        <v>188</v>
      </c>
      <c r="B97" s="11" t="s">
        <v>189</v>
      </c>
      <c r="C97" s="12" t="n">
        <f aca="false">C98</f>
        <v>34543</v>
      </c>
      <c r="D97" s="12" t="n">
        <f aca="false">D98</f>
        <v>27322</v>
      </c>
      <c r="E97" s="12" t="n">
        <f aca="false">E98</f>
        <v>26594</v>
      </c>
    </row>
    <row r="98" customFormat="false" ht="36" hidden="false" customHeight="false" outlineLevel="0" collapsed="false">
      <c r="A98" s="14" t="s">
        <v>190</v>
      </c>
      <c r="B98" s="13" t="s">
        <v>191</v>
      </c>
      <c r="C98" s="12" t="n">
        <v>34543</v>
      </c>
      <c r="D98" s="12" t="n">
        <v>27322</v>
      </c>
      <c r="E98" s="12" t="n">
        <v>26594</v>
      </c>
    </row>
    <row r="99" customFormat="false" ht="24" hidden="false" customHeight="false" outlineLevel="0" collapsed="false">
      <c r="A99" s="10" t="s">
        <v>192</v>
      </c>
      <c r="B99" s="11" t="s">
        <v>193</v>
      </c>
      <c r="C99" s="12" t="n">
        <f aca="false">C100+C108+C102+C104</f>
        <v>105134.1</v>
      </c>
      <c r="D99" s="12" t="n">
        <f aca="false">D100+D108+D102+D104+D106</f>
        <v>59744.5</v>
      </c>
      <c r="E99" s="12" t="n">
        <f aca="false">E100+E108+E102+E104+E106</f>
        <v>64303.4</v>
      </c>
    </row>
    <row r="100" customFormat="false" ht="72" hidden="false" customHeight="false" outlineLevel="0" collapsed="false">
      <c r="A100" s="10" t="s">
        <v>194</v>
      </c>
      <c r="B100" s="11" t="s">
        <v>195</v>
      </c>
      <c r="C100" s="12" t="n">
        <f aca="false">C101</f>
        <v>40158.2</v>
      </c>
      <c r="D100" s="12" t="n">
        <f aca="false">D101</f>
        <v>25634</v>
      </c>
      <c r="E100" s="12" t="n">
        <f aca="false">E101</f>
        <v>24460</v>
      </c>
    </row>
    <row r="101" customFormat="false" ht="84" hidden="false" customHeight="false" outlineLevel="0" collapsed="false">
      <c r="A101" s="16" t="s">
        <v>196</v>
      </c>
      <c r="B101" s="15" t="s">
        <v>197</v>
      </c>
      <c r="C101" s="12" t="n">
        <v>40158.2</v>
      </c>
      <c r="D101" s="12" t="n">
        <v>25634</v>
      </c>
      <c r="E101" s="12" t="n">
        <v>24460</v>
      </c>
    </row>
    <row r="102" customFormat="false" ht="23.25" hidden="false" customHeight="true" outlineLevel="0" collapsed="false">
      <c r="A102" s="16" t="s">
        <v>198</v>
      </c>
      <c r="B102" s="15" t="s">
        <v>199</v>
      </c>
      <c r="C102" s="12" t="n">
        <f aca="false">C103</f>
        <v>0</v>
      </c>
      <c r="D102" s="12" t="n">
        <f aca="false">D103</f>
        <v>0</v>
      </c>
      <c r="E102" s="12" t="n">
        <f aca="false">E103</f>
        <v>5093.7</v>
      </c>
    </row>
    <row r="103" customFormat="false" ht="27.75" hidden="false" customHeight="true" outlineLevel="0" collapsed="false">
      <c r="A103" s="16" t="s">
        <v>200</v>
      </c>
      <c r="B103" s="15" t="s">
        <v>201</v>
      </c>
      <c r="C103" s="12"/>
      <c r="D103" s="12"/>
      <c r="E103" s="12" t="n">
        <v>5093.7</v>
      </c>
    </row>
    <row r="104" customFormat="false" ht="21.75" hidden="false" customHeight="true" outlineLevel="0" collapsed="false">
      <c r="A104" s="16" t="s">
        <v>202</v>
      </c>
      <c r="B104" s="15" t="s">
        <v>203</v>
      </c>
      <c r="C104" s="12" t="n">
        <f aca="false">C105</f>
        <v>3278.4</v>
      </c>
      <c r="D104" s="12" t="n">
        <f aca="false">D105</f>
        <v>44.3</v>
      </c>
      <c r="E104" s="12" t="n">
        <f aca="false">E105</f>
        <v>44.1</v>
      </c>
    </row>
    <row r="105" customFormat="false" ht="27.75" hidden="false" customHeight="true" outlineLevel="0" collapsed="false">
      <c r="A105" s="16" t="s">
        <v>204</v>
      </c>
      <c r="B105" s="15" t="s">
        <v>205</v>
      </c>
      <c r="C105" s="12" t="n">
        <v>3278.4</v>
      </c>
      <c r="D105" s="12" t="n">
        <v>44.3</v>
      </c>
      <c r="E105" s="12" t="n">
        <v>44.1</v>
      </c>
    </row>
    <row r="106" customFormat="false" ht="27.75" hidden="false" customHeight="true" outlineLevel="0" collapsed="false">
      <c r="A106" s="16" t="s">
        <v>206</v>
      </c>
      <c r="B106" s="15" t="s">
        <v>207</v>
      </c>
      <c r="C106" s="12"/>
      <c r="D106" s="12" t="n">
        <f aca="false">D107</f>
        <v>1915</v>
      </c>
      <c r="E106" s="12" t="n">
        <f aca="false">E107</f>
        <v>2309.4</v>
      </c>
    </row>
    <row r="107" customFormat="false" ht="36.75" hidden="false" customHeight="true" outlineLevel="0" collapsed="false">
      <c r="A107" s="16" t="s">
        <v>208</v>
      </c>
      <c r="B107" s="15" t="s">
        <v>209</v>
      </c>
      <c r="C107" s="12"/>
      <c r="D107" s="12" t="n">
        <v>1915</v>
      </c>
      <c r="E107" s="12" t="n">
        <v>2309.4</v>
      </c>
    </row>
    <row r="108" customFormat="false" ht="12" hidden="false" customHeight="false" outlineLevel="0" collapsed="false">
      <c r="A108" s="10" t="s">
        <v>210</v>
      </c>
      <c r="B108" s="11" t="s">
        <v>211</v>
      </c>
      <c r="C108" s="12" t="n">
        <f aca="false">C109</f>
        <v>61697.5</v>
      </c>
      <c r="D108" s="12" t="n">
        <f aca="false">D109</f>
        <v>32151.2</v>
      </c>
      <c r="E108" s="12" t="n">
        <f aca="false">E109</f>
        <v>32396.2</v>
      </c>
    </row>
    <row r="109" customFormat="false" ht="12" hidden="false" customHeight="false" outlineLevel="0" collapsed="false">
      <c r="A109" s="16" t="s">
        <v>212</v>
      </c>
      <c r="B109" s="15" t="s">
        <v>213</v>
      </c>
      <c r="C109" s="12" t="n">
        <v>61697.5</v>
      </c>
      <c r="D109" s="12" t="n">
        <v>32151.2</v>
      </c>
      <c r="E109" s="12" t="n">
        <v>32396.2</v>
      </c>
    </row>
    <row r="110" customFormat="false" ht="24" hidden="false" customHeight="false" outlineLevel="0" collapsed="false">
      <c r="A110" s="10" t="s">
        <v>214</v>
      </c>
      <c r="B110" s="11" t="s">
        <v>215</v>
      </c>
      <c r="C110" s="12" t="n">
        <f aca="false">C111+C113+C115+C123+C119+C122+C117</f>
        <v>21767.2</v>
      </c>
      <c r="D110" s="12" t="n">
        <f aca="false">D111+D113+D115+D123+D119+D122+D117</f>
        <v>19581.3</v>
      </c>
      <c r="E110" s="12" t="n">
        <f aca="false">E111+E113+E115+E123+E119+E122+E117</f>
        <v>19675</v>
      </c>
    </row>
    <row r="111" customFormat="false" ht="36" hidden="false" customHeight="false" outlineLevel="0" collapsed="false">
      <c r="A111" s="10" t="s">
        <v>216</v>
      </c>
      <c r="B111" s="11" t="s">
        <v>217</v>
      </c>
      <c r="C111" s="12" t="n">
        <f aca="false">C112</f>
        <v>3224.2</v>
      </c>
      <c r="D111" s="12" t="n">
        <f aca="false">D112</f>
        <v>3314.4</v>
      </c>
      <c r="E111" s="12" t="n">
        <f aca="false">E112</f>
        <v>3397.7</v>
      </c>
    </row>
    <row r="112" customFormat="false" ht="36" hidden="false" customHeight="false" outlineLevel="0" collapsed="false">
      <c r="A112" s="16" t="s">
        <v>218</v>
      </c>
      <c r="B112" s="15" t="s">
        <v>219</v>
      </c>
      <c r="C112" s="12" t="n">
        <v>3224.2</v>
      </c>
      <c r="D112" s="12" t="n">
        <v>3314.4</v>
      </c>
      <c r="E112" s="12" t="n">
        <v>3397.7</v>
      </c>
    </row>
    <row r="113" customFormat="false" ht="60" hidden="false" customHeight="false" outlineLevel="0" collapsed="false">
      <c r="A113" s="23" t="s">
        <v>220</v>
      </c>
      <c r="B113" s="11" t="s">
        <v>221</v>
      </c>
      <c r="C113" s="12" t="n">
        <f aca="false">C114</f>
        <v>4417</v>
      </c>
      <c r="D113" s="12" t="n">
        <f aca="false">D114</f>
        <v>4373</v>
      </c>
      <c r="E113" s="12" t="n">
        <f aca="false">E114</f>
        <v>4373</v>
      </c>
    </row>
    <row r="114" customFormat="false" ht="60" hidden="false" customHeight="false" outlineLevel="0" collapsed="false">
      <c r="A114" s="16" t="s">
        <v>222</v>
      </c>
      <c r="B114" s="15" t="s">
        <v>223</v>
      </c>
      <c r="C114" s="12" t="n">
        <v>4417</v>
      </c>
      <c r="D114" s="12" t="n">
        <v>4373</v>
      </c>
      <c r="E114" s="12" t="n">
        <v>4373</v>
      </c>
    </row>
    <row r="115" customFormat="false" ht="72" hidden="false" customHeight="false" outlineLevel="0" collapsed="false">
      <c r="A115" s="10" t="s">
        <v>224</v>
      </c>
      <c r="B115" s="11" t="s">
        <v>225</v>
      </c>
      <c r="C115" s="12" t="n">
        <f aca="false">C116</f>
        <v>639</v>
      </c>
      <c r="D115" s="12" t="n">
        <f aca="false">D116</f>
        <v>639</v>
      </c>
      <c r="E115" s="12" t="n">
        <f aca="false">E116</f>
        <v>639</v>
      </c>
    </row>
    <row r="116" customFormat="false" ht="72" hidden="false" customHeight="false" outlineLevel="0" collapsed="false">
      <c r="A116" s="16" t="s">
        <v>226</v>
      </c>
      <c r="B116" s="15" t="s">
        <v>227</v>
      </c>
      <c r="C116" s="12" t="n">
        <v>639</v>
      </c>
      <c r="D116" s="12" t="n">
        <v>639</v>
      </c>
      <c r="E116" s="12" t="n">
        <v>639</v>
      </c>
    </row>
    <row r="117" customFormat="false" ht="60" hidden="false" customHeight="true" outlineLevel="0" collapsed="false">
      <c r="A117" s="16" t="s">
        <v>228</v>
      </c>
      <c r="B117" s="15" t="s">
        <v>229</v>
      </c>
      <c r="C117" s="12" t="n">
        <f aca="false">C118</f>
        <v>1254.3</v>
      </c>
      <c r="D117" s="12" t="n">
        <f aca="false">D118</f>
        <v>627.1</v>
      </c>
      <c r="E117" s="12" t="n">
        <f aca="false">E118</f>
        <v>627.1</v>
      </c>
    </row>
    <row r="118" customFormat="false" ht="63.75" hidden="false" customHeight="true" outlineLevel="0" collapsed="false">
      <c r="A118" s="16" t="s">
        <v>230</v>
      </c>
      <c r="B118" s="15" t="s">
        <v>231</v>
      </c>
      <c r="C118" s="12" t="n">
        <v>1254.3</v>
      </c>
      <c r="D118" s="12" t="n">
        <v>627.1</v>
      </c>
      <c r="E118" s="12" t="n">
        <v>627.1</v>
      </c>
    </row>
    <row r="119" customFormat="false" ht="48" hidden="false" customHeight="false" outlineLevel="0" collapsed="false">
      <c r="A119" s="10" t="s">
        <v>232</v>
      </c>
      <c r="B119" s="11" t="s">
        <v>233</v>
      </c>
      <c r="C119" s="12" t="n">
        <f aca="false">C120</f>
        <v>282.2</v>
      </c>
      <c r="D119" s="12" t="n">
        <f aca="false">D120</f>
        <v>295.3</v>
      </c>
      <c r="E119" s="12" t="n">
        <f aca="false">E120</f>
        <v>305.8</v>
      </c>
    </row>
    <row r="120" customFormat="false" ht="36" hidden="false" customHeight="false" outlineLevel="0" collapsed="false">
      <c r="A120" s="16" t="s">
        <v>234</v>
      </c>
      <c r="B120" s="15" t="s">
        <v>235</v>
      </c>
      <c r="C120" s="12" t="n">
        <v>282.2</v>
      </c>
      <c r="D120" s="12" t="n">
        <v>295.3</v>
      </c>
      <c r="E120" s="12" t="n">
        <v>305.8</v>
      </c>
    </row>
    <row r="121" customFormat="false" ht="48" hidden="false" customHeight="false" outlineLevel="0" collapsed="false">
      <c r="A121" s="10" t="s">
        <v>236</v>
      </c>
      <c r="B121" s="24" t="s">
        <v>237</v>
      </c>
      <c r="C121" s="12" t="n">
        <f aca="false">C122</f>
        <v>1.9</v>
      </c>
      <c r="D121" s="12" t="n">
        <f aca="false">D122</f>
        <v>0.4</v>
      </c>
      <c r="E121" s="12" t="n">
        <f aca="false">E122</f>
        <v>0.3</v>
      </c>
    </row>
    <row r="122" customFormat="false" ht="60" hidden="false" customHeight="false" outlineLevel="0" collapsed="false">
      <c r="A122" s="16" t="s">
        <v>238</v>
      </c>
      <c r="B122" s="25" t="s">
        <v>239</v>
      </c>
      <c r="C122" s="12" t="n">
        <v>1.9</v>
      </c>
      <c r="D122" s="12" t="n">
        <v>0.4</v>
      </c>
      <c r="E122" s="12" t="n">
        <v>0.3</v>
      </c>
    </row>
    <row r="123" customFormat="false" ht="12" hidden="false" customHeight="false" outlineLevel="0" collapsed="false">
      <c r="A123" s="10" t="s">
        <v>240</v>
      </c>
      <c r="B123" s="11" t="s">
        <v>241</v>
      </c>
      <c r="C123" s="12" t="n">
        <f aca="false">C124</f>
        <v>11948.6</v>
      </c>
      <c r="D123" s="12" t="n">
        <f aca="false">D124</f>
        <v>10332.1</v>
      </c>
      <c r="E123" s="12" t="n">
        <f aca="false">E124</f>
        <v>10332.1</v>
      </c>
    </row>
    <row r="124" customFormat="false" ht="12" hidden="false" customHeight="false" outlineLevel="0" collapsed="false">
      <c r="A124" s="16" t="s">
        <v>242</v>
      </c>
      <c r="B124" s="15" t="s">
        <v>243</v>
      </c>
      <c r="C124" s="12" t="n">
        <v>11948.6</v>
      </c>
      <c r="D124" s="12" t="n">
        <v>10332.1</v>
      </c>
      <c r="E124" s="12" t="n">
        <v>10332.1</v>
      </c>
    </row>
    <row r="125" customFormat="false" ht="12" hidden="false" customHeight="false" outlineLevel="0" collapsed="false">
      <c r="A125" s="16" t="s">
        <v>244</v>
      </c>
      <c r="B125" s="15" t="s">
        <v>245</v>
      </c>
      <c r="C125" s="12" t="n">
        <f aca="false">C126</f>
        <v>2078.6</v>
      </c>
      <c r="D125" s="12"/>
      <c r="E125" s="12"/>
    </row>
    <row r="126" customFormat="false" ht="12" hidden="false" customHeight="false" outlineLevel="0" collapsed="false">
      <c r="A126" s="16" t="s">
        <v>246</v>
      </c>
      <c r="B126" s="15" t="s">
        <v>247</v>
      </c>
      <c r="C126" s="12" t="n">
        <f aca="false">C127</f>
        <v>2078.6</v>
      </c>
      <c r="D126" s="12"/>
      <c r="E126" s="12"/>
    </row>
    <row r="127" customFormat="false" ht="23.25" hidden="false" customHeight="true" outlineLevel="0" collapsed="false">
      <c r="A127" s="16" t="s">
        <v>248</v>
      </c>
      <c r="B127" s="15" t="s">
        <v>249</v>
      </c>
      <c r="C127" s="12" t="n">
        <v>2078.6</v>
      </c>
      <c r="D127" s="12"/>
      <c r="E127" s="12"/>
    </row>
    <row r="128" customFormat="false" ht="12" hidden="false" customHeight="false" outlineLevel="0" collapsed="false">
      <c r="A128" s="26" t="s">
        <v>250</v>
      </c>
      <c r="B128" s="27" t="s">
        <v>251</v>
      </c>
      <c r="C128" s="12" t="n">
        <f aca="false">C129</f>
        <v>738.1</v>
      </c>
      <c r="D128" s="12"/>
      <c r="E128" s="12"/>
    </row>
    <row r="129" customFormat="false" ht="24" hidden="false" customHeight="false" outlineLevel="0" collapsed="false">
      <c r="A129" s="16" t="s">
        <v>252</v>
      </c>
      <c r="B129" s="15" t="s">
        <v>253</v>
      </c>
      <c r="C129" s="12" t="n">
        <v>738.1</v>
      </c>
      <c r="D129" s="12"/>
      <c r="E129" s="12"/>
    </row>
    <row r="130" customFormat="false" ht="12" hidden="false" customHeight="false" outlineLevel="0" collapsed="false">
      <c r="A130" s="28"/>
      <c r="B130" s="7" t="s">
        <v>254</v>
      </c>
      <c r="C130" s="9" t="n">
        <f aca="false">C7+C94</f>
        <v>227361</v>
      </c>
      <c r="D130" s="9" t="n">
        <f aca="false">D7+D94</f>
        <v>170873.6</v>
      </c>
      <c r="E130" s="9" t="n">
        <f aca="false">E7+E94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08-02T11:31:35Z</dcterms:modified>
  <cp:revision>0</cp:revision>
  <dc:subject/>
  <dc:title/>
</cp:coreProperties>
</file>