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5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3 - 2025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29" activeCellId="0" sqref="C1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29+C39+C44+C56+C63+C70+C75+C87</f>
        <v>63100</v>
      </c>
      <c r="D7" s="9" t="n">
        <f aca="false">D8+D13+D19+D29+D39+D44+D56+D63+D70+D75+D87</f>
        <v>64225.8</v>
      </c>
      <c r="E7" s="9" t="n">
        <f aca="false">E8+E13+E19+E29+E39+E44+E56+E63+E70+E75+E87</f>
        <v>66726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7142.9</v>
      </c>
      <c r="D8" s="9" t="n">
        <f aca="false">D9</f>
        <v>17485.8</v>
      </c>
      <c r="E8" s="9" t="n">
        <f aca="false">E9</f>
        <v>17838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7142.9</v>
      </c>
      <c r="D9" s="12" t="n">
        <f aca="false">D10+D11+D12</f>
        <v>17485.8</v>
      </c>
      <c r="E9" s="12" t="n">
        <f aca="false">E10+E11+E12</f>
        <v>17838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6902.9</v>
      </c>
      <c r="D10" s="12" t="n">
        <v>17240.8</v>
      </c>
      <c r="E10" s="12" t="n">
        <v>17588.3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102.9</v>
      </c>
      <c r="D11" s="12" t="n">
        <v>105</v>
      </c>
      <c r="E11" s="12" t="n">
        <v>107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137.1</v>
      </c>
      <c r="D12" s="12" t="n">
        <v>140</v>
      </c>
      <c r="E12" s="12" t="n">
        <v>142.7</v>
      </c>
    </row>
    <row r="13" customFormat="false" ht="36" hidden="false" customHeight="false" outlineLevel="0" collapsed="false">
      <c r="A13" s="7" t="s">
        <v>21</v>
      </c>
      <c r="B13" s="8" t="s">
        <v>22</v>
      </c>
      <c r="C13" s="9" t="n">
        <f aca="false">C14</f>
        <v>8603</v>
      </c>
      <c r="D13" s="9" t="n">
        <f aca="false">D14</f>
        <v>8139.9</v>
      </c>
      <c r="E13" s="9" t="n">
        <f aca="false">E14</f>
        <v>8591.3</v>
      </c>
      <c r="F13" s="1" t="s">
        <v>23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f aca="false">C15+C16+C17+C18</f>
        <v>8603</v>
      </c>
      <c r="D14" s="12" t="n">
        <f aca="false">D15+D16+D17+D18</f>
        <v>8139.9</v>
      </c>
      <c r="E14" s="12" t="n">
        <f aca="false">E15+E16+E17+E18</f>
        <v>8591.3</v>
      </c>
    </row>
    <row r="15" customFormat="false" ht="96" hidden="false" customHeight="false" outlineLevel="0" collapsed="false">
      <c r="A15" s="10" t="s">
        <v>26</v>
      </c>
      <c r="B15" s="11" t="s">
        <v>27</v>
      </c>
      <c r="C15" s="12" t="n">
        <v>4375.9</v>
      </c>
      <c r="D15" s="12" t="n">
        <v>3883.4</v>
      </c>
      <c r="E15" s="12" t="n">
        <v>4108.8</v>
      </c>
    </row>
    <row r="16" customFormat="false" ht="108" hidden="false" customHeight="false" outlineLevel="0" collapsed="false">
      <c r="A16" s="10" t="s">
        <v>28</v>
      </c>
      <c r="B16" s="11" t="s">
        <v>29</v>
      </c>
      <c r="C16" s="12" t="n">
        <v>23.7</v>
      </c>
      <c r="D16" s="12" t="n">
        <v>26.5</v>
      </c>
      <c r="E16" s="12" t="n">
        <v>27.3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818.8</v>
      </c>
      <c r="D17" s="12" t="n">
        <v>4738.6</v>
      </c>
      <c r="E17" s="12" t="n">
        <v>4961.1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615.4</v>
      </c>
      <c r="D18" s="12" t="n">
        <v>-508.6</v>
      </c>
      <c r="E18" s="12" t="n">
        <v>-505.9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5+C27</f>
        <v>23095</v>
      </c>
      <c r="D19" s="9" t="n">
        <f aca="false">D20+D25+D27</f>
        <v>24990</v>
      </c>
      <c r="E19" s="9" t="n">
        <f aca="false">E20+E25+E27</f>
        <v>26535</v>
      </c>
    </row>
    <row r="20" customFormat="false" ht="24" hidden="false" customHeight="false" outlineLevel="0" collapsed="false">
      <c r="A20" s="10" t="s">
        <v>36</v>
      </c>
      <c r="B20" s="11" t="s">
        <v>37</v>
      </c>
      <c r="C20" s="12" t="n">
        <f aca="false">C21+C23</f>
        <v>22390</v>
      </c>
      <c r="D20" s="12" t="n">
        <f aca="false">D21+D23</f>
        <v>24210</v>
      </c>
      <c r="E20" s="12" t="n">
        <f aca="false">E21+E23</f>
        <v>25680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10300</v>
      </c>
      <c r="D21" s="12" t="n">
        <f aca="false">D22</f>
        <v>11136.6</v>
      </c>
      <c r="E21" s="12" t="n">
        <f aca="false">E22</f>
        <v>11812.8</v>
      </c>
    </row>
    <row r="22" customFormat="false" ht="24" hidden="false" customHeight="false" outlineLevel="0" collapsed="false">
      <c r="A22" s="10" t="s">
        <v>40</v>
      </c>
      <c r="B22" s="11" t="s">
        <v>39</v>
      </c>
      <c r="C22" s="12" t="n">
        <v>10300</v>
      </c>
      <c r="D22" s="12" t="n">
        <v>11136.6</v>
      </c>
      <c r="E22" s="12" t="n">
        <v>11812.8</v>
      </c>
    </row>
    <row r="23" customFormat="false" ht="36" hidden="false" customHeight="false" outlineLevel="0" collapsed="false">
      <c r="A23" s="10" t="s">
        <v>41</v>
      </c>
      <c r="B23" s="11" t="s">
        <v>42</v>
      </c>
      <c r="C23" s="12" t="n">
        <f aca="false">C24</f>
        <v>12090</v>
      </c>
      <c r="D23" s="12" t="n">
        <f aca="false">D24</f>
        <v>13073.4</v>
      </c>
      <c r="E23" s="12" t="n">
        <f aca="false">E24</f>
        <v>13867.2</v>
      </c>
    </row>
    <row r="24" customFormat="false" ht="60" hidden="false" customHeight="false" outlineLevel="0" collapsed="false">
      <c r="A24" s="10" t="s">
        <v>43</v>
      </c>
      <c r="B24" s="11" t="s">
        <v>44</v>
      </c>
      <c r="C24" s="12" t="n">
        <v>12090</v>
      </c>
      <c r="D24" s="12" t="n">
        <v>13073.4</v>
      </c>
      <c r="E24" s="12" t="n">
        <v>13867.2</v>
      </c>
    </row>
    <row r="25" customFormat="false" ht="12" hidden="false" customHeight="false" outlineLevel="0" collapsed="false">
      <c r="A25" s="10" t="s">
        <v>45</v>
      </c>
      <c r="B25" s="11" t="s">
        <v>46</v>
      </c>
      <c r="C25" s="12" t="n">
        <f aca="false">C26</f>
        <v>240</v>
      </c>
      <c r="D25" s="12" t="n">
        <f aca="false">D26</f>
        <v>260</v>
      </c>
      <c r="E25" s="12" t="n">
        <f aca="false">E26</f>
        <v>280</v>
      </c>
    </row>
    <row r="26" customFormat="false" ht="12" hidden="false" customHeight="false" outlineLevel="0" collapsed="false">
      <c r="A26" s="10" t="s">
        <v>47</v>
      </c>
      <c r="B26" s="11" t="s">
        <v>46</v>
      </c>
      <c r="C26" s="12" t="n">
        <v>240</v>
      </c>
      <c r="D26" s="12" t="n">
        <v>260</v>
      </c>
      <c r="E26" s="12" t="n">
        <v>280</v>
      </c>
    </row>
    <row r="27" customFormat="false" ht="24" hidden="false" customHeight="false" outlineLevel="0" collapsed="false">
      <c r="A27" s="10" t="s">
        <v>48</v>
      </c>
      <c r="B27" s="11" t="s">
        <v>49</v>
      </c>
      <c r="C27" s="12" t="n">
        <f aca="false">C28</f>
        <v>465</v>
      </c>
      <c r="D27" s="12" t="n">
        <f aca="false">D28</f>
        <v>520</v>
      </c>
      <c r="E27" s="12" t="n">
        <f aca="false">E28</f>
        <v>575</v>
      </c>
    </row>
    <row r="28" customFormat="false" ht="36" hidden="false" customHeight="false" outlineLevel="0" collapsed="false">
      <c r="A28" s="10" t="s">
        <v>50</v>
      </c>
      <c r="B28" s="13" t="s">
        <v>51</v>
      </c>
      <c r="C28" s="12" t="n">
        <v>465</v>
      </c>
      <c r="D28" s="12" t="n">
        <v>520</v>
      </c>
      <c r="E28" s="12" t="n">
        <v>575</v>
      </c>
    </row>
    <row r="29" customFormat="false" ht="12" hidden="false" customHeight="false" outlineLevel="0" collapsed="false">
      <c r="A29" s="7" t="s">
        <v>52</v>
      </c>
      <c r="B29" s="8" t="s">
        <v>53</v>
      </c>
      <c r="C29" s="9" t="n">
        <f aca="false">C32+C30+C34</f>
        <v>3882</v>
      </c>
      <c r="D29" s="9" t="n">
        <f aca="false">D32+D30+D34</f>
        <v>3924</v>
      </c>
      <c r="E29" s="9" t="n">
        <f aca="false">E32+E30+E34</f>
        <v>3966</v>
      </c>
    </row>
    <row r="30" customFormat="false" ht="12" hidden="false" customHeight="false" outlineLevel="0" collapsed="false">
      <c r="A30" s="10" t="s">
        <v>54</v>
      </c>
      <c r="B30" s="11" t="s">
        <v>55</v>
      </c>
      <c r="C30" s="12" t="n">
        <f aca="false">C31</f>
        <v>972</v>
      </c>
      <c r="D30" s="12" t="n">
        <f aca="false">D31</f>
        <v>975</v>
      </c>
      <c r="E30" s="12" t="n">
        <f aca="false">E31</f>
        <v>976</v>
      </c>
    </row>
    <row r="31" customFormat="false" ht="36" hidden="false" customHeight="false" outlineLevel="0" collapsed="false">
      <c r="A31" s="14" t="s">
        <v>56</v>
      </c>
      <c r="B31" s="15" t="s">
        <v>57</v>
      </c>
      <c r="C31" s="12" t="n">
        <v>972</v>
      </c>
      <c r="D31" s="12" t="n">
        <v>975</v>
      </c>
      <c r="E31" s="12" t="n">
        <v>976</v>
      </c>
    </row>
    <row r="32" customFormat="false" ht="12" hidden="false" customHeight="false" outlineLevel="0" collapsed="false">
      <c r="A32" s="10" t="s">
        <v>58</v>
      </c>
      <c r="B32" s="11" t="s">
        <v>59</v>
      </c>
      <c r="C32" s="12" t="n">
        <f aca="false">C33</f>
        <v>930</v>
      </c>
      <c r="D32" s="12" t="n">
        <f aca="false">D33</f>
        <v>946</v>
      </c>
      <c r="E32" s="12" t="n">
        <f aca="false">E33</f>
        <v>960</v>
      </c>
    </row>
    <row r="33" customFormat="false" ht="24" hidden="false" customHeight="false" outlineLevel="0" collapsed="false">
      <c r="A33" s="10" t="s">
        <v>60</v>
      </c>
      <c r="B33" s="11" t="s">
        <v>61</v>
      </c>
      <c r="C33" s="12" t="n">
        <v>930</v>
      </c>
      <c r="D33" s="12" t="n">
        <v>946</v>
      </c>
      <c r="E33" s="12" t="n">
        <v>960</v>
      </c>
    </row>
    <row r="34" customFormat="false" ht="12" hidden="false" customHeight="false" outlineLevel="0" collapsed="false">
      <c r="A34" s="10" t="s">
        <v>62</v>
      </c>
      <c r="B34" s="11" t="s">
        <v>63</v>
      </c>
      <c r="C34" s="12" t="n">
        <f aca="false">C35+C37</f>
        <v>1980</v>
      </c>
      <c r="D34" s="12" t="n">
        <f aca="false">D35+D37</f>
        <v>2003</v>
      </c>
      <c r="E34" s="12" t="n">
        <f aca="false">E35+E37</f>
        <v>203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</f>
        <v>1460</v>
      </c>
      <c r="D35" s="12" t="n">
        <f aca="false">D36</f>
        <v>1476.2</v>
      </c>
      <c r="E35" s="12" t="n">
        <f aca="false">E36</f>
        <v>1496</v>
      </c>
    </row>
    <row r="36" customFormat="false" ht="36" hidden="false" customHeight="false" outlineLevel="0" collapsed="false">
      <c r="A36" s="16" t="s">
        <v>66</v>
      </c>
      <c r="B36" s="15" t="s">
        <v>67</v>
      </c>
      <c r="C36" s="12" t="n">
        <v>1460</v>
      </c>
      <c r="D36" s="12" t="n">
        <v>1476.2</v>
      </c>
      <c r="E36" s="12" t="n">
        <v>1496</v>
      </c>
    </row>
    <row r="37" customFormat="false" ht="12" hidden="false" customHeight="false" outlineLevel="0" collapsed="false">
      <c r="A37" s="10" t="s">
        <v>68</v>
      </c>
      <c r="B37" s="11" t="s">
        <v>69</v>
      </c>
      <c r="C37" s="12" t="n">
        <f aca="false">C38</f>
        <v>520</v>
      </c>
      <c r="D37" s="12" t="n">
        <f aca="false">D38</f>
        <v>526.8</v>
      </c>
      <c r="E37" s="12" t="n">
        <f aca="false">E38</f>
        <v>534</v>
      </c>
    </row>
    <row r="38" customFormat="false" ht="36" hidden="false" customHeight="false" outlineLevel="0" collapsed="false">
      <c r="A38" s="16" t="s">
        <v>70</v>
      </c>
      <c r="B38" s="15" t="s">
        <v>71</v>
      </c>
      <c r="C38" s="12" t="n">
        <v>520</v>
      </c>
      <c r="D38" s="12" t="n">
        <v>526.8</v>
      </c>
      <c r="E38" s="12" t="n">
        <v>534</v>
      </c>
    </row>
    <row r="39" customFormat="false" ht="12" hidden="false" customHeight="false" outlineLevel="0" collapsed="false">
      <c r="A39" s="7" t="s">
        <v>72</v>
      </c>
      <c r="B39" s="8" t="s">
        <v>73</v>
      </c>
      <c r="C39" s="9" t="n">
        <f aca="false">C40+C42</f>
        <v>715</v>
      </c>
      <c r="D39" s="9" t="n">
        <f aca="false">D40+D42</f>
        <v>750</v>
      </c>
      <c r="E39" s="9" t="n">
        <f aca="false">E40+E42</f>
        <v>810</v>
      </c>
    </row>
    <row r="40" customFormat="false" ht="24" hidden="false" customHeight="false" outlineLevel="0" collapsed="false">
      <c r="A40" s="10" t="s">
        <v>74</v>
      </c>
      <c r="B40" s="11" t="s">
        <v>75</v>
      </c>
      <c r="C40" s="12" t="n">
        <f aca="false">C41</f>
        <v>713</v>
      </c>
      <c r="D40" s="12" t="n">
        <f aca="false">D41</f>
        <v>748</v>
      </c>
      <c r="E40" s="12" t="n">
        <f aca="false">E41</f>
        <v>808</v>
      </c>
    </row>
    <row r="41" customFormat="false" ht="36" hidden="false" customHeight="false" outlineLevel="0" collapsed="false">
      <c r="A41" s="10" t="s">
        <v>76</v>
      </c>
      <c r="B41" s="11" t="s">
        <v>77</v>
      </c>
      <c r="C41" s="12" t="n">
        <v>713</v>
      </c>
      <c r="D41" s="12" t="n">
        <v>748</v>
      </c>
      <c r="E41" s="12" t="n">
        <v>808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f aca="false">C43</f>
        <v>2</v>
      </c>
      <c r="D42" s="12" t="n">
        <f aca="false">D43</f>
        <v>2</v>
      </c>
      <c r="E42" s="12" t="n">
        <f aca="false">E43</f>
        <v>2</v>
      </c>
    </row>
    <row r="43" customFormat="false" ht="60" hidden="false" customHeight="false" outlineLevel="0" collapsed="false">
      <c r="A43" s="10" t="s">
        <v>80</v>
      </c>
      <c r="B43" s="17" t="s">
        <v>81</v>
      </c>
      <c r="C43" s="12" t="n">
        <v>2</v>
      </c>
      <c r="D43" s="12" t="n">
        <v>2</v>
      </c>
      <c r="E43" s="12" t="n">
        <v>2</v>
      </c>
    </row>
    <row r="44" customFormat="false" ht="36" hidden="false" customHeight="false" outlineLevel="0" collapsed="false">
      <c r="A44" s="7" t="s">
        <v>82</v>
      </c>
      <c r="B44" s="8" t="s">
        <v>83</v>
      </c>
      <c r="C44" s="9" t="n">
        <f aca="false">C45+C51+C54</f>
        <v>2412</v>
      </c>
      <c r="D44" s="9" t="n">
        <f aca="false">D45+D51+D54</f>
        <v>2917</v>
      </c>
      <c r="E44" s="9" t="n">
        <f aca="false">E45+E51+E54</f>
        <v>2946</v>
      </c>
    </row>
    <row r="45" customFormat="false" ht="72" hidden="false" customHeight="false" outlineLevel="0" collapsed="false">
      <c r="A45" s="10" t="s">
        <v>84</v>
      </c>
      <c r="B45" s="11" t="s">
        <v>85</v>
      </c>
      <c r="C45" s="12" t="n">
        <f aca="false">C46+C47+C49</f>
        <v>1841</v>
      </c>
      <c r="D45" s="12" t="n">
        <f aca="false">D46+D47+D49</f>
        <v>2327</v>
      </c>
      <c r="E45" s="12" t="n">
        <f aca="false">E46+E47+E49</f>
        <v>2335</v>
      </c>
    </row>
    <row r="46" customFormat="false" ht="72" hidden="false" customHeight="false" outlineLevel="0" collapsed="false">
      <c r="A46" s="16" t="s">
        <v>86</v>
      </c>
      <c r="B46" s="15" t="s">
        <v>87</v>
      </c>
      <c r="C46" s="12" t="n">
        <v>1630</v>
      </c>
      <c r="D46" s="12" t="n">
        <v>2100</v>
      </c>
      <c r="E46" s="12" t="n">
        <v>2100</v>
      </c>
    </row>
    <row r="47" customFormat="false" ht="72" hidden="false" customHeight="false" outlineLevel="0" collapsed="false">
      <c r="A47" s="10" t="s">
        <v>88</v>
      </c>
      <c r="B47" s="11" t="s">
        <v>89</v>
      </c>
      <c r="C47" s="12" t="n">
        <f aca="false">C48</f>
        <v>46</v>
      </c>
      <c r="D47" s="12" t="n">
        <f aca="false">D48</f>
        <v>55</v>
      </c>
      <c r="E47" s="12" t="n">
        <f aca="false">E48</f>
        <v>55</v>
      </c>
    </row>
    <row r="48" customFormat="false" ht="72" hidden="false" customHeight="false" outlineLevel="0" collapsed="false">
      <c r="A48" s="16" t="s">
        <v>90</v>
      </c>
      <c r="B48" s="15" t="s">
        <v>91</v>
      </c>
      <c r="C48" s="12" t="n">
        <v>46</v>
      </c>
      <c r="D48" s="12" t="n">
        <v>55</v>
      </c>
      <c r="E48" s="12" t="n">
        <v>55</v>
      </c>
    </row>
    <row r="49" customFormat="false" ht="72" hidden="false" customHeight="false" outlineLevel="0" collapsed="false">
      <c r="A49" s="10" t="s">
        <v>92</v>
      </c>
      <c r="B49" s="11" t="s">
        <v>93</v>
      </c>
      <c r="C49" s="12" t="n">
        <f aca="false">C50</f>
        <v>165</v>
      </c>
      <c r="D49" s="12" t="n">
        <f aca="false">D50</f>
        <v>172</v>
      </c>
      <c r="E49" s="12" t="n">
        <f aca="false">E50</f>
        <v>180</v>
      </c>
    </row>
    <row r="50" customFormat="false" ht="60" hidden="false" customHeight="false" outlineLevel="0" collapsed="false">
      <c r="A50" s="16" t="s">
        <v>94</v>
      </c>
      <c r="B50" s="15" t="s">
        <v>95</v>
      </c>
      <c r="C50" s="12" t="n">
        <v>165</v>
      </c>
      <c r="D50" s="12" t="n">
        <v>172</v>
      </c>
      <c r="E50" s="12" t="n">
        <v>180</v>
      </c>
    </row>
    <row r="51" customFormat="false" ht="24" hidden="false" customHeight="false" outlineLevel="0" collapsed="false">
      <c r="A51" s="10" t="s">
        <v>96</v>
      </c>
      <c r="B51" s="11" t="s">
        <v>97</v>
      </c>
      <c r="C51" s="12" t="n">
        <f aca="false">C52</f>
        <v>240</v>
      </c>
      <c r="D51" s="12" t="n">
        <f aca="false">D52</f>
        <v>259</v>
      </c>
      <c r="E51" s="12" t="n">
        <f aca="false">E52</f>
        <v>280</v>
      </c>
    </row>
    <row r="52" customFormat="false" ht="48" hidden="false" customHeight="false" outlineLevel="0" collapsed="false">
      <c r="A52" s="10" t="s">
        <v>98</v>
      </c>
      <c r="B52" s="11" t="s">
        <v>99</v>
      </c>
      <c r="C52" s="12" t="n">
        <f aca="false">C53</f>
        <v>240</v>
      </c>
      <c r="D52" s="12" t="n">
        <f aca="false">D53</f>
        <v>259</v>
      </c>
      <c r="E52" s="12" t="n">
        <f aca="false">E53</f>
        <v>280</v>
      </c>
    </row>
    <row r="53" customFormat="false" ht="48" hidden="false" customHeight="false" outlineLevel="0" collapsed="false">
      <c r="A53" s="16" t="s">
        <v>100</v>
      </c>
      <c r="B53" s="15" t="s">
        <v>101</v>
      </c>
      <c r="C53" s="12" t="n">
        <v>240</v>
      </c>
      <c r="D53" s="12" t="n">
        <v>259</v>
      </c>
      <c r="E53" s="12" t="n">
        <v>280</v>
      </c>
    </row>
    <row r="54" customFormat="false" ht="72" hidden="false" customHeight="false" outlineLevel="0" collapsed="false">
      <c r="A54" s="10" t="s">
        <v>102</v>
      </c>
      <c r="B54" s="18" t="s">
        <v>103</v>
      </c>
      <c r="C54" s="12" t="n">
        <f aca="false">C55</f>
        <v>331</v>
      </c>
      <c r="D54" s="12" t="n">
        <f aca="false">D55</f>
        <v>331</v>
      </c>
      <c r="E54" s="12" t="n">
        <f aca="false">E55</f>
        <v>331</v>
      </c>
    </row>
    <row r="55" customFormat="false" ht="72" hidden="false" customHeight="false" outlineLevel="0" collapsed="false">
      <c r="A55" s="16" t="s">
        <v>104</v>
      </c>
      <c r="B55" s="15" t="s">
        <v>105</v>
      </c>
      <c r="C55" s="12" t="n">
        <v>331</v>
      </c>
      <c r="D55" s="12" t="n">
        <v>331</v>
      </c>
      <c r="E55" s="12" t="n">
        <v>331</v>
      </c>
    </row>
    <row r="56" customFormat="false" ht="24" hidden="false" customHeight="false" outlineLevel="0" collapsed="false">
      <c r="A56" s="7" t="s">
        <v>106</v>
      </c>
      <c r="B56" s="8" t="s">
        <v>107</v>
      </c>
      <c r="C56" s="9" t="n">
        <f aca="false">C57</f>
        <v>404.6</v>
      </c>
      <c r="D56" s="9" t="n">
        <f aca="false">D57</f>
        <v>404.6</v>
      </c>
      <c r="E56" s="9" t="n">
        <f aca="false">E57</f>
        <v>404.6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f aca="false">C58+C59+C60</f>
        <v>404.6</v>
      </c>
      <c r="D57" s="12" t="n">
        <f aca="false">D58+D59+D60</f>
        <v>404.6</v>
      </c>
      <c r="E57" s="12" t="n">
        <f aca="false">E58+E59+E60</f>
        <v>404.6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46.1</v>
      </c>
      <c r="D58" s="12" t="n">
        <v>46.1</v>
      </c>
      <c r="E58" s="12" t="n">
        <v>46.1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5.6</v>
      </c>
      <c r="D59" s="12" t="n">
        <v>5.6</v>
      </c>
      <c r="E59" s="12" t="n">
        <v>5.6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f aca="false">C61+C62</f>
        <v>352.9</v>
      </c>
      <c r="D60" s="12" t="n">
        <f aca="false">D61+D62</f>
        <v>352.9</v>
      </c>
      <c r="E60" s="12" t="n">
        <f aca="false">E61+E62</f>
        <v>352.9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25.3</v>
      </c>
      <c r="D61" s="12" t="n">
        <v>25.3</v>
      </c>
      <c r="E61" s="12" t="n">
        <v>25.3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327.6</v>
      </c>
      <c r="D62" s="12" t="n">
        <v>327.6</v>
      </c>
      <c r="E62" s="12" t="n">
        <v>327.6</v>
      </c>
    </row>
    <row r="63" customFormat="false" ht="36" hidden="false" customHeight="false" outlineLevel="0" collapsed="false">
      <c r="A63" s="7" t="s">
        <v>120</v>
      </c>
      <c r="B63" s="8" t="s">
        <v>121</v>
      </c>
      <c r="C63" s="9" t="n">
        <f aca="false">C64+C67</f>
        <v>5249.2</v>
      </c>
      <c r="D63" s="9" t="n">
        <f aca="false">D64+D67</f>
        <v>5083.3</v>
      </c>
      <c r="E63" s="9" t="n">
        <f aca="false">E64+E67</f>
        <v>5119.1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3829.2</v>
      </c>
      <c r="D64" s="12" t="n">
        <f aca="false">D65</f>
        <v>3660.6</v>
      </c>
      <c r="E64" s="12" t="n">
        <f aca="false">E65</f>
        <v>3693.8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f aca="false">C66</f>
        <v>3829.2</v>
      </c>
      <c r="D65" s="12" t="n">
        <f aca="false">D66</f>
        <v>3660.6</v>
      </c>
      <c r="E65" s="12" t="n">
        <f aca="false">E66</f>
        <v>3693.8</v>
      </c>
    </row>
    <row r="66" customFormat="false" ht="36" hidden="false" customHeight="false" outlineLevel="0" collapsed="false">
      <c r="A66" s="16" t="s">
        <v>126</v>
      </c>
      <c r="B66" s="15" t="s">
        <v>127</v>
      </c>
      <c r="C66" s="12" t="n">
        <v>3829.2</v>
      </c>
      <c r="D66" s="12" t="n">
        <v>3660.6</v>
      </c>
      <c r="E66" s="12" t="n">
        <v>3693.8</v>
      </c>
    </row>
    <row r="67" customFormat="false" ht="12" hidden="false" customHeight="false" outlineLevel="0" collapsed="false">
      <c r="A67" s="10" t="s">
        <v>128</v>
      </c>
      <c r="B67" s="11" t="s">
        <v>129</v>
      </c>
      <c r="C67" s="12" t="n">
        <f aca="false">C68</f>
        <v>1420</v>
      </c>
      <c r="D67" s="12" t="n">
        <f aca="false">D68</f>
        <v>1422.7</v>
      </c>
      <c r="E67" s="12" t="n">
        <f aca="false">E68</f>
        <v>1425.3</v>
      </c>
    </row>
    <row r="68" customFormat="false" ht="24" hidden="false" customHeight="false" outlineLevel="0" collapsed="false">
      <c r="A68" s="10" t="s">
        <v>130</v>
      </c>
      <c r="B68" s="11" t="s">
        <v>131</v>
      </c>
      <c r="C68" s="12" t="n">
        <f aca="false">C69</f>
        <v>1420</v>
      </c>
      <c r="D68" s="12" t="n">
        <f aca="false">D69</f>
        <v>1422.7</v>
      </c>
      <c r="E68" s="12" t="n">
        <f aca="false">E69</f>
        <v>1425.3</v>
      </c>
    </row>
    <row r="69" customFormat="false" ht="36" hidden="false" customHeight="false" outlineLevel="0" collapsed="false">
      <c r="A69" s="16" t="s">
        <v>132</v>
      </c>
      <c r="B69" s="15" t="s">
        <v>133</v>
      </c>
      <c r="C69" s="12" t="n">
        <v>1420</v>
      </c>
      <c r="D69" s="19" t="n">
        <v>1422.7</v>
      </c>
      <c r="E69" s="19" t="n">
        <v>1425.3</v>
      </c>
    </row>
    <row r="70" customFormat="false" ht="24" hidden="false" customHeight="false" outlineLevel="0" collapsed="false">
      <c r="A70" s="7" t="s">
        <v>134</v>
      </c>
      <c r="B70" s="8" t="s">
        <v>135</v>
      </c>
      <c r="C70" s="9" t="n">
        <f aca="false">C73+C71</f>
        <v>301</v>
      </c>
      <c r="D70" s="9" t="n">
        <f aca="false">D73+D71</f>
        <v>1</v>
      </c>
      <c r="E70" s="9" t="n">
        <f aca="false">E73+E71</f>
        <v>1</v>
      </c>
    </row>
    <row r="71" customFormat="false" ht="72" hidden="false" customHeight="false" outlineLevel="0" collapsed="false">
      <c r="A71" s="10" t="s">
        <v>136</v>
      </c>
      <c r="B71" s="11" t="s">
        <v>137</v>
      </c>
      <c r="C71" s="12" t="n">
        <f aca="false">C72</f>
        <v>300</v>
      </c>
      <c r="D71" s="12"/>
      <c r="E71" s="12"/>
    </row>
    <row r="72" customFormat="false" ht="84" hidden="false" customHeight="false" outlineLevel="0" collapsed="false">
      <c r="A72" s="10" t="s">
        <v>138</v>
      </c>
      <c r="B72" s="11" t="s">
        <v>139</v>
      </c>
      <c r="C72" s="12" t="n">
        <v>300</v>
      </c>
      <c r="D72" s="12"/>
      <c r="E72" s="12"/>
    </row>
    <row r="73" customFormat="false" ht="48" hidden="false" customHeight="false" outlineLevel="0" collapsed="false">
      <c r="A73" s="10" t="s">
        <v>140</v>
      </c>
      <c r="B73" s="11" t="s">
        <v>141</v>
      </c>
      <c r="C73" s="12" t="n">
        <f aca="false">C74</f>
        <v>1</v>
      </c>
      <c r="D73" s="12" t="n">
        <f aca="false">D74</f>
        <v>1</v>
      </c>
      <c r="E73" s="12" t="n">
        <f aca="false">E74</f>
        <v>1</v>
      </c>
    </row>
    <row r="74" customFormat="false" ht="48" hidden="false" customHeight="false" outlineLevel="0" collapsed="false">
      <c r="A74" s="16" t="s">
        <v>142</v>
      </c>
      <c r="B74" s="15" t="s">
        <v>143</v>
      </c>
      <c r="C74" s="12" t="n">
        <v>1</v>
      </c>
      <c r="D74" s="12" t="n">
        <v>1</v>
      </c>
      <c r="E74" s="12" t="n">
        <v>1</v>
      </c>
    </row>
    <row r="75" customFormat="false" ht="12" hidden="false" customHeight="false" outlineLevel="0" collapsed="false">
      <c r="A75" s="7" t="s">
        <v>144</v>
      </c>
      <c r="B75" s="8" t="s">
        <v>145</v>
      </c>
      <c r="C75" s="9" t="n">
        <f aca="false">C77+C78+C79+C80+C81+C82+C83+C84+C76+C86+C85</f>
        <v>138</v>
      </c>
      <c r="D75" s="9" t="n">
        <f aca="false">D77+D78+D79+D80+D81+D82+D83+D84+D76</f>
        <v>60.1</v>
      </c>
      <c r="E75" s="9" t="n">
        <f aca="false">E77+E78+E79+E80+E81+E82+E83+E84+E76</f>
        <v>50</v>
      </c>
    </row>
    <row r="76" customFormat="false" ht="71.25" hidden="false" customHeight="true" outlineLevel="0" collapsed="false">
      <c r="A76" s="10" t="s">
        <v>146</v>
      </c>
      <c r="B76" s="11" t="s">
        <v>147</v>
      </c>
      <c r="C76" s="12" t="n">
        <v>6.5</v>
      </c>
      <c r="D76" s="12" t="n">
        <v>6.7</v>
      </c>
      <c r="E76" s="12" t="n">
        <v>6.4</v>
      </c>
    </row>
    <row r="77" customFormat="false" ht="96" hidden="false" customHeight="false" outlineLevel="0" collapsed="false">
      <c r="A77" s="10" t="s">
        <v>148</v>
      </c>
      <c r="B77" s="11" t="s">
        <v>149</v>
      </c>
      <c r="C77" s="12" t="n">
        <v>4</v>
      </c>
      <c r="D77" s="12" t="n">
        <v>5.3</v>
      </c>
      <c r="E77" s="12" t="n">
        <v>4.8</v>
      </c>
    </row>
    <row r="78" customFormat="false" ht="72" hidden="false" customHeight="false" outlineLevel="0" collapsed="false">
      <c r="A78" s="20" t="s">
        <v>150</v>
      </c>
      <c r="B78" s="11" t="s">
        <v>151</v>
      </c>
      <c r="C78" s="12" t="n">
        <v>1</v>
      </c>
      <c r="D78" s="12" t="n">
        <v>1.2</v>
      </c>
      <c r="E78" s="12" t="n">
        <v>0.7</v>
      </c>
    </row>
    <row r="79" customFormat="false" ht="84" hidden="false" customHeight="false" outlineLevel="0" collapsed="false">
      <c r="A79" s="20" t="s">
        <v>152</v>
      </c>
      <c r="B79" s="11" t="s">
        <v>153</v>
      </c>
      <c r="C79" s="12" t="n">
        <v>5.3</v>
      </c>
      <c r="D79" s="12" t="n">
        <v>7.1</v>
      </c>
      <c r="E79" s="12" t="n">
        <v>4.1</v>
      </c>
    </row>
    <row r="80" customFormat="false" ht="96" hidden="false" customHeight="false" outlineLevel="0" collapsed="false">
      <c r="A80" s="20" t="s">
        <v>154</v>
      </c>
      <c r="B80" s="17" t="s">
        <v>155</v>
      </c>
      <c r="C80" s="12" t="n">
        <v>2.9</v>
      </c>
      <c r="D80" s="12" t="n">
        <v>3.9</v>
      </c>
      <c r="E80" s="12" t="n">
        <v>5</v>
      </c>
    </row>
    <row r="81" customFormat="false" ht="108" hidden="false" customHeight="false" outlineLevel="0" collapsed="false">
      <c r="A81" s="20" t="s">
        <v>156</v>
      </c>
      <c r="B81" s="17" t="s">
        <v>157</v>
      </c>
      <c r="C81" s="12" t="n">
        <v>0.3</v>
      </c>
      <c r="D81" s="12" t="n">
        <v>0.3</v>
      </c>
      <c r="E81" s="12" t="n">
        <v>0.3</v>
      </c>
    </row>
    <row r="82" customFormat="false" ht="84" hidden="false" customHeight="false" outlineLevel="0" collapsed="false">
      <c r="A82" s="20" t="s">
        <v>158</v>
      </c>
      <c r="B82" s="17" t="s">
        <v>159</v>
      </c>
      <c r="C82" s="12" t="n">
        <v>1.6</v>
      </c>
      <c r="D82" s="12" t="n">
        <v>1.8</v>
      </c>
      <c r="E82" s="12" t="n">
        <v>2.1</v>
      </c>
    </row>
    <row r="83" customFormat="false" ht="72" hidden="false" customHeight="false" outlineLevel="0" collapsed="false">
      <c r="A83" s="20" t="s">
        <v>160</v>
      </c>
      <c r="B83" s="17" t="s">
        <v>161</v>
      </c>
      <c r="C83" s="12" t="n">
        <v>12</v>
      </c>
      <c r="D83" s="12" t="n">
        <v>16</v>
      </c>
      <c r="E83" s="12" t="n">
        <v>9.4</v>
      </c>
    </row>
    <row r="84" customFormat="false" ht="84.75" hidden="false" customHeight="false" outlineLevel="0" collapsed="false">
      <c r="A84" s="19" t="s">
        <v>162</v>
      </c>
      <c r="B84" s="17" t="s">
        <v>163</v>
      </c>
      <c r="C84" s="12" t="n">
        <v>19.4</v>
      </c>
      <c r="D84" s="12" t="n">
        <v>17.8</v>
      </c>
      <c r="E84" s="12" t="n">
        <v>17.2</v>
      </c>
    </row>
    <row r="85" customFormat="false" ht="60.75" hidden="false" customHeight="false" outlineLevel="0" collapsed="false">
      <c r="A85" s="19" t="s">
        <v>164</v>
      </c>
      <c r="B85" s="21" t="s">
        <v>165</v>
      </c>
      <c r="C85" s="12" t="n">
        <v>5</v>
      </c>
      <c r="D85" s="12"/>
      <c r="E85" s="12"/>
    </row>
    <row r="86" customFormat="false" ht="96" hidden="false" customHeight="false" outlineLevel="0" collapsed="false">
      <c r="A86" s="19" t="s">
        <v>166</v>
      </c>
      <c r="B86" s="17" t="s">
        <v>167</v>
      </c>
      <c r="C86" s="12" t="n">
        <v>80</v>
      </c>
      <c r="D86" s="12"/>
      <c r="E86" s="12"/>
    </row>
    <row r="87" customFormat="false" ht="12.75" hidden="false" customHeight="false" outlineLevel="0" collapsed="false">
      <c r="A87" s="19" t="s">
        <v>168</v>
      </c>
      <c r="B87" s="22" t="s">
        <v>169</v>
      </c>
      <c r="C87" s="12" t="n">
        <f aca="false">C88+C90+C92</f>
        <v>1157.3</v>
      </c>
      <c r="D87" s="12" t="n">
        <f aca="false">D88+D90+D92</f>
        <v>470.1</v>
      </c>
      <c r="E87" s="12" t="n">
        <f aca="false">E88+E90+E92</f>
        <v>465.1</v>
      </c>
    </row>
    <row r="88" customFormat="false" ht="12" hidden="false" customHeight="false" outlineLevel="0" collapsed="false">
      <c r="A88" s="16" t="s">
        <v>170</v>
      </c>
      <c r="B88" s="17" t="s">
        <v>171</v>
      </c>
      <c r="C88" s="12" t="n">
        <f aca="false">C89</f>
        <v>14</v>
      </c>
      <c r="D88" s="12" t="n">
        <f aca="false">D89</f>
        <v>14</v>
      </c>
      <c r="E88" s="12" t="n">
        <f aca="false">E89</f>
        <v>14</v>
      </c>
    </row>
    <row r="89" customFormat="false" ht="24" hidden="false" customHeight="false" outlineLevel="0" collapsed="false">
      <c r="A89" s="16" t="s">
        <v>172</v>
      </c>
      <c r="B89" s="17" t="s">
        <v>173</v>
      </c>
      <c r="C89" s="12" t="n">
        <v>14</v>
      </c>
      <c r="D89" s="12" t="n">
        <v>14</v>
      </c>
      <c r="E89" s="12" t="n">
        <v>14</v>
      </c>
    </row>
    <row r="90" customFormat="false" ht="12" hidden="false" customHeight="false" outlineLevel="0" collapsed="false">
      <c r="A90" s="16" t="s">
        <v>174</v>
      </c>
      <c r="B90" s="17" t="s">
        <v>175</v>
      </c>
      <c r="C90" s="12" t="n">
        <f aca="false">C91</f>
        <v>461.1</v>
      </c>
      <c r="D90" s="12" t="n">
        <f aca="false">D91</f>
        <v>456.1</v>
      </c>
      <c r="E90" s="12" t="n">
        <f aca="false">E91</f>
        <v>451.1</v>
      </c>
    </row>
    <row r="91" customFormat="false" ht="24" hidden="false" customHeight="false" outlineLevel="0" collapsed="false">
      <c r="A91" s="16" t="s">
        <v>176</v>
      </c>
      <c r="B91" s="17" t="s">
        <v>177</v>
      </c>
      <c r="C91" s="12" t="n">
        <v>461.1</v>
      </c>
      <c r="D91" s="12" t="n">
        <v>456.1</v>
      </c>
      <c r="E91" s="12" t="n">
        <v>451.1</v>
      </c>
    </row>
    <row r="92" customFormat="false" ht="12" hidden="false" customHeight="false" outlineLevel="0" collapsed="false">
      <c r="A92" s="16" t="s">
        <v>178</v>
      </c>
      <c r="B92" s="17" t="s">
        <v>179</v>
      </c>
      <c r="C92" s="12" t="n">
        <f aca="false">C93</f>
        <v>682.2</v>
      </c>
      <c r="D92" s="12"/>
      <c r="E92" s="12"/>
    </row>
    <row r="93" customFormat="false" ht="36" hidden="false" customHeight="false" outlineLevel="0" collapsed="false">
      <c r="A93" s="16" t="s">
        <v>180</v>
      </c>
      <c r="B93" s="17" t="s">
        <v>181</v>
      </c>
      <c r="C93" s="12" t="n">
        <v>682.2</v>
      </c>
      <c r="D93" s="12"/>
      <c r="E93" s="12"/>
    </row>
    <row r="94" customFormat="false" ht="12" hidden="false" customHeight="false" outlineLevel="0" collapsed="false">
      <c r="A94" s="7" t="s">
        <v>182</v>
      </c>
      <c r="B94" s="8" t="s">
        <v>183</v>
      </c>
      <c r="C94" s="9" t="n">
        <f aca="false">C95+C128</f>
        <v>164261</v>
      </c>
      <c r="D94" s="9" t="n">
        <f aca="false">D95</f>
        <v>106647.8</v>
      </c>
      <c r="E94" s="9" t="n">
        <f aca="false">E95</f>
        <v>110572.4</v>
      </c>
    </row>
    <row r="95" customFormat="false" ht="36" hidden="false" customHeight="false" outlineLevel="0" collapsed="false">
      <c r="A95" s="7" t="s">
        <v>184</v>
      </c>
      <c r="B95" s="8" t="s">
        <v>185</v>
      </c>
      <c r="C95" s="9" t="n">
        <f aca="false">C96+C99+C110+C125</f>
        <v>163522.9</v>
      </c>
      <c r="D95" s="9" t="n">
        <f aca="false">D96+D99+D110</f>
        <v>106647.8</v>
      </c>
      <c r="E95" s="9" t="n">
        <f aca="false">E96+E99+E110</f>
        <v>110572.4</v>
      </c>
    </row>
    <row r="96" customFormat="false" ht="24" hidden="false" customHeight="false" outlineLevel="0" collapsed="false">
      <c r="A96" s="10" t="s">
        <v>186</v>
      </c>
      <c r="B96" s="11" t="s">
        <v>187</v>
      </c>
      <c r="C96" s="12" t="n">
        <f aca="false">C97</f>
        <v>34543</v>
      </c>
      <c r="D96" s="12" t="n">
        <f aca="false">D97</f>
        <v>27322</v>
      </c>
      <c r="E96" s="12" t="n">
        <f aca="false">E97</f>
        <v>26594</v>
      </c>
    </row>
    <row r="97" customFormat="false" ht="12" hidden="false" customHeight="false" outlineLevel="0" collapsed="false">
      <c r="A97" s="10" t="s">
        <v>188</v>
      </c>
      <c r="B97" s="11" t="s">
        <v>189</v>
      </c>
      <c r="C97" s="12" t="n">
        <f aca="false">C98</f>
        <v>34543</v>
      </c>
      <c r="D97" s="12" t="n">
        <f aca="false">D98</f>
        <v>27322</v>
      </c>
      <c r="E97" s="12" t="n">
        <f aca="false">E98</f>
        <v>26594</v>
      </c>
    </row>
    <row r="98" customFormat="false" ht="36" hidden="false" customHeight="false" outlineLevel="0" collapsed="false">
      <c r="A98" s="14" t="s">
        <v>190</v>
      </c>
      <c r="B98" s="13" t="s">
        <v>191</v>
      </c>
      <c r="C98" s="12" t="n">
        <v>34543</v>
      </c>
      <c r="D98" s="12" t="n">
        <v>27322</v>
      </c>
      <c r="E98" s="12" t="n">
        <v>26594</v>
      </c>
    </row>
    <row r="99" customFormat="false" ht="24" hidden="false" customHeight="false" outlineLevel="0" collapsed="false">
      <c r="A99" s="10" t="s">
        <v>192</v>
      </c>
      <c r="B99" s="11" t="s">
        <v>193</v>
      </c>
      <c r="C99" s="12" t="n">
        <f aca="false">C100+C108+C102+C104</f>
        <v>105134.1</v>
      </c>
      <c r="D99" s="12" t="n">
        <f aca="false">D100+D108+D102+D104+D106</f>
        <v>59744.5</v>
      </c>
      <c r="E99" s="12" t="n">
        <f aca="false">E100+E108+E102+E104+E106</f>
        <v>64303.4</v>
      </c>
    </row>
    <row r="100" customFormat="false" ht="72" hidden="false" customHeight="false" outlineLevel="0" collapsed="false">
      <c r="A100" s="10" t="s">
        <v>194</v>
      </c>
      <c r="B100" s="11" t="s">
        <v>195</v>
      </c>
      <c r="C100" s="12" t="n">
        <f aca="false">C101</f>
        <v>40158.2</v>
      </c>
      <c r="D100" s="12" t="n">
        <f aca="false">D101</f>
        <v>25634</v>
      </c>
      <c r="E100" s="12" t="n">
        <f aca="false">E101</f>
        <v>24460</v>
      </c>
    </row>
    <row r="101" customFormat="false" ht="84" hidden="false" customHeight="false" outlineLevel="0" collapsed="false">
      <c r="A101" s="16" t="s">
        <v>196</v>
      </c>
      <c r="B101" s="15" t="s">
        <v>197</v>
      </c>
      <c r="C101" s="12" t="n">
        <v>40158.2</v>
      </c>
      <c r="D101" s="12" t="n">
        <v>25634</v>
      </c>
      <c r="E101" s="12" t="n">
        <v>24460</v>
      </c>
    </row>
    <row r="102" customFormat="false" ht="23.25" hidden="false" customHeight="true" outlineLevel="0" collapsed="false">
      <c r="A102" s="16" t="s">
        <v>198</v>
      </c>
      <c r="B102" s="15" t="s">
        <v>199</v>
      </c>
      <c r="C102" s="12" t="n">
        <f aca="false">C103</f>
        <v>0</v>
      </c>
      <c r="D102" s="12" t="n">
        <f aca="false">D103</f>
        <v>0</v>
      </c>
      <c r="E102" s="12" t="n">
        <f aca="false">E103</f>
        <v>5093.7</v>
      </c>
    </row>
    <row r="103" customFormat="false" ht="27.75" hidden="false" customHeight="true" outlineLevel="0" collapsed="false">
      <c r="A103" s="16" t="s">
        <v>200</v>
      </c>
      <c r="B103" s="15" t="s">
        <v>201</v>
      </c>
      <c r="C103" s="12"/>
      <c r="D103" s="12"/>
      <c r="E103" s="12" t="n">
        <v>5093.7</v>
      </c>
    </row>
    <row r="104" customFormat="false" ht="21.75" hidden="false" customHeight="true" outlineLevel="0" collapsed="false">
      <c r="A104" s="16" t="s">
        <v>202</v>
      </c>
      <c r="B104" s="15" t="s">
        <v>203</v>
      </c>
      <c r="C104" s="12" t="n">
        <f aca="false">C105</f>
        <v>44.3</v>
      </c>
      <c r="D104" s="12" t="n">
        <f aca="false">D105</f>
        <v>44.3</v>
      </c>
      <c r="E104" s="12" t="n">
        <f aca="false">E105</f>
        <v>44.1</v>
      </c>
    </row>
    <row r="105" customFormat="false" ht="27.75" hidden="false" customHeight="true" outlineLevel="0" collapsed="false">
      <c r="A105" s="16" t="s">
        <v>204</v>
      </c>
      <c r="B105" s="15" t="s">
        <v>205</v>
      </c>
      <c r="C105" s="12" t="n">
        <v>44.3</v>
      </c>
      <c r="D105" s="12" t="n">
        <v>44.3</v>
      </c>
      <c r="E105" s="12" t="n">
        <v>44.1</v>
      </c>
    </row>
    <row r="106" customFormat="false" ht="27.75" hidden="false" customHeight="true" outlineLevel="0" collapsed="false">
      <c r="A106" s="16" t="s">
        <v>206</v>
      </c>
      <c r="B106" s="15" t="s">
        <v>207</v>
      </c>
      <c r="C106" s="12"/>
      <c r="D106" s="12" t="n">
        <f aca="false">D107</f>
        <v>1915</v>
      </c>
      <c r="E106" s="12" t="n">
        <f aca="false">E107</f>
        <v>2309.4</v>
      </c>
    </row>
    <row r="107" customFormat="false" ht="36.75" hidden="false" customHeight="true" outlineLevel="0" collapsed="false">
      <c r="A107" s="16" t="s">
        <v>208</v>
      </c>
      <c r="B107" s="15" t="s">
        <v>209</v>
      </c>
      <c r="C107" s="12"/>
      <c r="D107" s="12" t="n">
        <v>1915</v>
      </c>
      <c r="E107" s="12" t="n">
        <v>2309.4</v>
      </c>
    </row>
    <row r="108" customFormat="false" ht="12" hidden="false" customHeight="false" outlineLevel="0" collapsed="false">
      <c r="A108" s="10" t="s">
        <v>210</v>
      </c>
      <c r="B108" s="11" t="s">
        <v>211</v>
      </c>
      <c r="C108" s="12" t="n">
        <f aca="false">C109</f>
        <v>64931.6</v>
      </c>
      <c r="D108" s="12" t="n">
        <f aca="false">D109</f>
        <v>32151.2</v>
      </c>
      <c r="E108" s="12" t="n">
        <f aca="false">E109</f>
        <v>32396.2</v>
      </c>
    </row>
    <row r="109" customFormat="false" ht="12" hidden="false" customHeight="false" outlineLevel="0" collapsed="false">
      <c r="A109" s="16" t="s">
        <v>212</v>
      </c>
      <c r="B109" s="15" t="s">
        <v>213</v>
      </c>
      <c r="C109" s="12" t="n">
        <v>64931.6</v>
      </c>
      <c r="D109" s="12" t="n">
        <v>32151.2</v>
      </c>
      <c r="E109" s="12" t="n">
        <v>32396.2</v>
      </c>
    </row>
    <row r="110" customFormat="false" ht="24" hidden="false" customHeight="false" outlineLevel="0" collapsed="false">
      <c r="A110" s="10" t="s">
        <v>214</v>
      </c>
      <c r="B110" s="11" t="s">
        <v>215</v>
      </c>
      <c r="C110" s="12" t="n">
        <f aca="false">C111+C113+C115+C123+C119+C122+C117</f>
        <v>21767.2</v>
      </c>
      <c r="D110" s="12" t="n">
        <f aca="false">D111+D113+D115+D123+D119+D122+D117</f>
        <v>19581.3</v>
      </c>
      <c r="E110" s="12" t="n">
        <f aca="false">E111+E113+E115+E123+E119+E122+E117</f>
        <v>19675</v>
      </c>
    </row>
    <row r="111" customFormat="false" ht="36" hidden="false" customHeight="false" outlineLevel="0" collapsed="false">
      <c r="A111" s="10" t="s">
        <v>216</v>
      </c>
      <c r="B111" s="11" t="s">
        <v>217</v>
      </c>
      <c r="C111" s="12" t="n">
        <f aca="false">C112</f>
        <v>3224.2</v>
      </c>
      <c r="D111" s="12" t="n">
        <f aca="false">D112</f>
        <v>3314.4</v>
      </c>
      <c r="E111" s="12" t="n">
        <f aca="false">E112</f>
        <v>3397.7</v>
      </c>
    </row>
    <row r="112" customFormat="false" ht="36" hidden="false" customHeight="false" outlineLevel="0" collapsed="false">
      <c r="A112" s="16" t="s">
        <v>218</v>
      </c>
      <c r="B112" s="15" t="s">
        <v>219</v>
      </c>
      <c r="C112" s="12" t="n">
        <v>3224.2</v>
      </c>
      <c r="D112" s="12" t="n">
        <v>3314.4</v>
      </c>
      <c r="E112" s="12" t="n">
        <v>3397.7</v>
      </c>
    </row>
    <row r="113" customFormat="false" ht="60" hidden="false" customHeight="false" outlineLevel="0" collapsed="false">
      <c r="A113" s="23" t="s">
        <v>220</v>
      </c>
      <c r="B113" s="11" t="s">
        <v>221</v>
      </c>
      <c r="C113" s="12" t="n">
        <f aca="false">C114</f>
        <v>4417</v>
      </c>
      <c r="D113" s="12" t="n">
        <f aca="false">D114</f>
        <v>4373</v>
      </c>
      <c r="E113" s="12" t="n">
        <f aca="false">E114</f>
        <v>4373</v>
      </c>
    </row>
    <row r="114" customFormat="false" ht="60" hidden="false" customHeight="false" outlineLevel="0" collapsed="false">
      <c r="A114" s="16" t="s">
        <v>222</v>
      </c>
      <c r="B114" s="15" t="s">
        <v>223</v>
      </c>
      <c r="C114" s="12" t="n">
        <v>4417</v>
      </c>
      <c r="D114" s="12" t="n">
        <v>4373</v>
      </c>
      <c r="E114" s="12" t="n">
        <v>4373</v>
      </c>
    </row>
    <row r="115" customFormat="false" ht="72" hidden="false" customHeight="false" outlineLevel="0" collapsed="false">
      <c r="A115" s="10" t="s">
        <v>224</v>
      </c>
      <c r="B115" s="11" t="s">
        <v>225</v>
      </c>
      <c r="C115" s="12" t="n">
        <f aca="false">C116</f>
        <v>639</v>
      </c>
      <c r="D115" s="12" t="n">
        <f aca="false">D116</f>
        <v>639</v>
      </c>
      <c r="E115" s="12" t="n">
        <f aca="false">E116</f>
        <v>639</v>
      </c>
    </row>
    <row r="116" customFormat="false" ht="72" hidden="false" customHeight="false" outlineLevel="0" collapsed="false">
      <c r="A116" s="16" t="s">
        <v>226</v>
      </c>
      <c r="B116" s="15" t="s">
        <v>227</v>
      </c>
      <c r="C116" s="12" t="n">
        <v>639</v>
      </c>
      <c r="D116" s="12" t="n">
        <v>639</v>
      </c>
      <c r="E116" s="12" t="n">
        <v>639</v>
      </c>
    </row>
    <row r="117" customFormat="false" ht="60" hidden="false" customHeight="true" outlineLevel="0" collapsed="false">
      <c r="A117" s="16" t="s">
        <v>228</v>
      </c>
      <c r="B117" s="15" t="s">
        <v>229</v>
      </c>
      <c r="C117" s="12" t="n">
        <f aca="false">C118</f>
        <v>1254.3</v>
      </c>
      <c r="D117" s="12" t="n">
        <f aca="false">D118</f>
        <v>627.1</v>
      </c>
      <c r="E117" s="12" t="n">
        <f aca="false">E118</f>
        <v>627.1</v>
      </c>
    </row>
    <row r="118" customFormat="false" ht="63.75" hidden="false" customHeight="true" outlineLevel="0" collapsed="false">
      <c r="A118" s="16" t="s">
        <v>230</v>
      </c>
      <c r="B118" s="15" t="s">
        <v>231</v>
      </c>
      <c r="C118" s="12" t="n">
        <v>1254.3</v>
      </c>
      <c r="D118" s="12" t="n">
        <v>627.1</v>
      </c>
      <c r="E118" s="12" t="n">
        <v>627.1</v>
      </c>
    </row>
    <row r="119" customFormat="false" ht="48" hidden="false" customHeight="false" outlineLevel="0" collapsed="false">
      <c r="A119" s="10" t="s">
        <v>232</v>
      </c>
      <c r="B119" s="11" t="s">
        <v>233</v>
      </c>
      <c r="C119" s="12" t="n">
        <f aca="false">C120</f>
        <v>282.2</v>
      </c>
      <c r="D119" s="12" t="n">
        <f aca="false">D120</f>
        <v>295.3</v>
      </c>
      <c r="E119" s="12" t="n">
        <f aca="false">E120</f>
        <v>305.8</v>
      </c>
    </row>
    <row r="120" customFormat="false" ht="36" hidden="false" customHeight="false" outlineLevel="0" collapsed="false">
      <c r="A120" s="16" t="s">
        <v>234</v>
      </c>
      <c r="B120" s="15" t="s">
        <v>235</v>
      </c>
      <c r="C120" s="12" t="n">
        <v>282.2</v>
      </c>
      <c r="D120" s="12" t="n">
        <v>295.3</v>
      </c>
      <c r="E120" s="12" t="n">
        <v>305.8</v>
      </c>
    </row>
    <row r="121" customFormat="false" ht="48" hidden="false" customHeight="false" outlineLevel="0" collapsed="false">
      <c r="A121" s="10" t="s">
        <v>236</v>
      </c>
      <c r="B121" s="24" t="s">
        <v>237</v>
      </c>
      <c r="C121" s="12" t="n">
        <f aca="false">C122</f>
        <v>1.9</v>
      </c>
      <c r="D121" s="12" t="n">
        <f aca="false">D122</f>
        <v>0.4</v>
      </c>
      <c r="E121" s="12" t="n">
        <f aca="false">E122</f>
        <v>0.3</v>
      </c>
    </row>
    <row r="122" customFormat="false" ht="60" hidden="false" customHeight="false" outlineLevel="0" collapsed="false">
      <c r="A122" s="16" t="s">
        <v>238</v>
      </c>
      <c r="B122" s="25" t="s">
        <v>239</v>
      </c>
      <c r="C122" s="12" t="n">
        <v>1.9</v>
      </c>
      <c r="D122" s="12" t="n">
        <v>0.4</v>
      </c>
      <c r="E122" s="12" t="n">
        <v>0.3</v>
      </c>
    </row>
    <row r="123" customFormat="false" ht="12" hidden="false" customHeight="false" outlineLevel="0" collapsed="false">
      <c r="A123" s="10" t="s">
        <v>240</v>
      </c>
      <c r="B123" s="11" t="s">
        <v>241</v>
      </c>
      <c r="C123" s="12" t="n">
        <f aca="false">C124</f>
        <v>11948.6</v>
      </c>
      <c r="D123" s="12" t="n">
        <f aca="false">D124</f>
        <v>10332.1</v>
      </c>
      <c r="E123" s="12" t="n">
        <f aca="false">E124</f>
        <v>10332.1</v>
      </c>
    </row>
    <row r="124" customFormat="false" ht="12" hidden="false" customHeight="false" outlineLevel="0" collapsed="false">
      <c r="A124" s="16" t="s">
        <v>242</v>
      </c>
      <c r="B124" s="15" t="s">
        <v>243</v>
      </c>
      <c r="C124" s="12" t="n">
        <v>11948.6</v>
      </c>
      <c r="D124" s="12" t="n">
        <v>10332.1</v>
      </c>
      <c r="E124" s="12" t="n">
        <v>10332.1</v>
      </c>
    </row>
    <row r="125" customFormat="false" ht="12" hidden="false" customHeight="false" outlineLevel="0" collapsed="false">
      <c r="A125" s="16" t="s">
        <v>244</v>
      </c>
      <c r="B125" s="15" t="s">
        <v>245</v>
      </c>
      <c r="C125" s="12" t="n">
        <f aca="false">C126</f>
        <v>2078.6</v>
      </c>
      <c r="D125" s="12"/>
      <c r="E125" s="12"/>
    </row>
    <row r="126" customFormat="false" ht="12" hidden="false" customHeight="false" outlineLevel="0" collapsed="false">
      <c r="A126" s="16" t="s">
        <v>246</v>
      </c>
      <c r="B126" s="15" t="s">
        <v>247</v>
      </c>
      <c r="C126" s="12" t="n">
        <f aca="false">C127</f>
        <v>2078.6</v>
      </c>
      <c r="D126" s="12"/>
      <c r="E126" s="12"/>
    </row>
    <row r="127" customFormat="false" ht="23.25" hidden="false" customHeight="true" outlineLevel="0" collapsed="false">
      <c r="A127" s="16" t="s">
        <v>248</v>
      </c>
      <c r="B127" s="15" t="s">
        <v>249</v>
      </c>
      <c r="C127" s="12" t="n">
        <v>2078.6</v>
      </c>
      <c r="D127" s="12"/>
      <c r="E127" s="12"/>
    </row>
    <row r="128" customFormat="false" ht="12" hidden="false" customHeight="false" outlineLevel="0" collapsed="false">
      <c r="A128" s="26" t="s">
        <v>250</v>
      </c>
      <c r="B128" s="27" t="s">
        <v>251</v>
      </c>
      <c r="C128" s="12" t="n">
        <f aca="false">C129</f>
        <v>738.1</v>
      </c>
      <c r="D128" s="12"/>
      <c r="E128" s="12"/>
    </row>
    <row r="129" customFormat="false" ht="24" hidden="false" customHeight="false" outlineLevel="0" collapsed="false">
      <c r="A129" s="16" t="s">
        <v>252</v>
      </c>
      <c r="B129" s="15" t="s">
        <v>253</v>
      </c>
      <c r="C129" s="12" t="n">
        <v>738.1</v>
      </c>
      <c r="D129" s="12"/>
      <c r="E129" s="12"/>
    </row>
    <row r="130" customFormat="false" ht="12" hidden="false" customHeight="false" outlineLevel="0" collapsed="false">
      <c r="A130" s="28"/>
      <c r="B130" s="7" t="s">
        <v>254</v>
      </c>
      <c r="C130" s="9" t="n">
        <f aca="false">C7+C94</f>
        <v>227361</v>
      </c>
      <c r="D130" s="9" t="n">
        <f aca="false">D7+D94</f>
        <v>170873.6</v>
      </c>
      <c r="E130" s="9" t="n">
        <f aca="false">E7+E94</f>
        <v>177298.5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2-11-09T06:07:42Z</cp:lastPrinted>
  <dcterms:modified xsi:type="dcterms:W3CDTF">2023-06-30T05:42:18Z</dcterms:modified>
  <cp:revision>0</cp:revision>
  <dc:subject/>
  <dc:title/>
</cp:coreProperties>
</file>