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 13.12.2023 № 35-295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5 год и на 2026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5 год </t>
  </si>
  <si>
    <t xml:space="preserve"> 2026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43.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</f>
        <v>3413</v>
      </c>
      <c r="J19" s="38" t="n">
        <f aca="false">J22</f>
        <v>2920</v>
      </c>
      <c r="K19" s="38" t="n">
        <f aca="false">K22</f>
        <v>3413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3413</v>
      </c>
      <c r="J22" s="53" t="n">
        <v>2920</v>
      </c>
      <c r="K22" s="53" t="n">
        <v>3413</v>
      </c>
    </row>
    <row r="23" customFormat="false" ht="18.75" hidden="true" customHeight="false" outlineLevel="0" collapsed="false">
      <c r="A23" s="54"/>
      <c r="B23" s="55"/>
      <c r="C23" s="55"/>
      <c r="D23" s="56"/>
      <c r="E23" s="57"/>
      <c r="F23" s="57"/>
      <c r="G23" s="57"/>
      <c r="H23" s="57"/>
      <c r="I23" s="57"/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3-12-19T13:32:15Z</cp:lastPrinted>
  <dcterms:modified xsi:type="dcterms:W3CDTF">2023-12-22T08:55:01Z</dcterms:modified>
  <cp:revision>0</cp:revision>
  <dc:subject/>
  <dc:title/>
</cp:coreProperties>
</file>