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9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6" uniqueCount="736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ВСЕГО РАСХОДОВ</t>
  </si>
  <si>
    <t xml:space="preserve">00000</t>
  </si>
  <si>
    <t xml:space="preserve">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кнурского округа "Развитие образования"</t>
  </si>
  <si>
    <t xml:space="preserve">Мероприятия не вошедшие в подпрограммы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Осуществление деятельности по опеке и попечительств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Кикнурского округа "Развитие муниципального 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Расходы за счет средств областного бюджета</t>
  </si>
  <si>
    <t xml:space="preserve">Софинансирование расходов за счет средств местного бюджета</t>
  </si>
  <si>
    <t xml:space="preserve">Расходы за счет средств местного бюджета</t>
  </si>
  <si>
    <t xml:space="preserve">Другие общегосударственные вопросы</t>
  </si>
  <si>
    <t xml:space="preserve">01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Другие общегосудасртвеные воросы</t>
  </si>
  <si>
    <t xml:space="preserve">Социальное обеспечение и иные выплаты населению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Финансовое обеспечение деятельности муниципальных учреждений</t>
  </si>
  <si>
    <t xml:space="preserve">Детские дошкольные учреждения</t>
  </si>
  <si>
    <t xml:space="preserve">Иные бюджетные ассигнова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полнительное образование детей</t>
  </si>
  <si>
    <t xml:space="preserve">0703</t>
  </si>
  <si>
    <t xml:space="preserve">Учреждения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персонифицированного финансирования дополнительного образования детей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реждения, осуществляющие обеспечение деятельности учреждений образования</t>
  </si>
  <si>
    <t xml:space="preserve">Другие вопросы в области образования</t>
  </si>
  <si>
    <t xml:space="preserve">0709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Мероприятия в установленной сфере деятельности</t>
  </si>
  <si>
    <t xml:space="preserve">Мероприятия в сфере молодежной политики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Мероприятия в области социальной политики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Финансовая поддержка детско-юношеского спорта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муниципального образования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Резервный фонд Правительства Кировской области</t>
  </si>
  <si>
    <t xml:space="preserve">Резервный фонд местных администраций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Управление муниципальным имуществом Кикнурского округа</t>
  </si>
  <si>
    <t xml:space="preserve">Муниципальная программа Кикнурского округа "Информационное общество"</t>
  </si>
  <si>
    <t xml:space="preserve">Муниципальная программа Кикнурского округа "Развитие архивного дела"</t>
  </si>
  <si>
    <t xml:space="preserve">Хранение, комплектование, учет и использование архивных документов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Создание и деятельность в муниципальных образованиях административных комиссий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Мероприятия в области национальной безопасности и правоохранительной деятельности</t>
  </si>
  <si>
    <t xml:space="preserve">Обеспечение деятельности пожарных команд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орудование (дооборудование) пляжей (мест отдыха людей у воды)</t>
  </si>
  <si>
    <t xml:space="preserve">Муниципальная программа Кикнурского округа "Экология и природные ресурсы"</t>
  </si>
  <si>
    <t xml:space="preserve">Мероприятия в области охраны окружающей среды</t>
  </si>
  <si>
    <t xml:space="preserve">Регулирование численности волка в целях обеспечения безопасности и жизнедеятельности населения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Организация деятельности народных дружин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Кикнурского округа "Развитие транспортной системы"</t>
  </si>
  <si>
    <t xml:space="preserve">Мероприятия в сфере развития транспортной инфраструктуры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борьбе с борщевиком Сосновского</t>
  </si>
  <si>
    <t xml:space="preserve">Подготовка проектов межевания земельных участков и проведение кадастровых работ</t>
  </si>
  <si>
    <t xml:space="preserve">Муниципальная программа Кикнурского округа "Развитие строительства и архитектуры"</t>
  </si>
  <si>
    <t xml:space="preserve">Мероприятия в области развития строительства и архитектуры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Расходы за счет бюджетных ассигнований резервного фонда Правительства Кировской области</t>
  </si>
  <si>
    <t xml:space="preserve">Разработка схем газоснабжения населенных пунктов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Благоустройство</t>
  </si>
  <si>
    <t xml:space="preserve">0503</t>
  </si>
  <si>
    <t xml:space="preserve">Уличное освещение</t>
  </si>
  <si>
    <t xml:space="preserve">Прочие мероприятия по благоустройству</t>
  </si>
  <si>
    <t xml:space="preserve">благоустройство территории кладбища, пгт Кикнур</t>
  </si>
  <si>
    <t xml:space="preserve">Создание мест (площадок) накопления твердых коммунальных отходов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Библиотеки</t>
  </si>
  <si>
    <t xml:space="preserve">Музеи</t>
  </si>
  <si>
    <t xml:space="preserve">Дома кульуры</t>
  </si>
  <si>
    <t xml:space="preserve">Мероприятия в сфере культуры</t>
  </si>
  <si>
    <t xml:space="preserve">Поддержка отрасли культуры</t>
  </si>
  <si>
    <t xml:space="preserve">Фонд поддержки инициатив населения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Допалаты к пенсиям, дополнительное пенсионное обеспечение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Капитальные вложения в объекты государственной (муниципальной) собственности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Массовый спорт</t>
  </si>
  <si>
    <t xml:space="preserve">1102</t>
  </si>
  <si>
    <t xml:space="preserve">Мероприятия в области физической культуры и спорта</t>
  </si>
  <si>
    <t xml:space="preserve">Содержание объектов спорт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{DD0776B7-0C9C-40D7-8ED2-708C42B4C5F8}</t>
  </si>
  <si>
    <t xml:space="preserve">1611=-1,1944=-1,1950=-1,1949=-1</t>
  </si>
  <si>
    <t xml:space="preserve">[RowID]</t>
  </si>
  <si>
    <t xml:space="preserve">570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RGD_3_10_Дата поправки_7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ZR</t>
  </si>
  <si>
    <t xml:space="preserve">ZRX</t>
  </si>
  <si>
    <t xml:space="preserve">ZRXZZ</t>
  </si>
  <si>
    <t xml:space="preserve">ZRXZZZX</t>
  </si>
  <si>
    <t xml:space="preserve">Z</t>
  </si>
  <si>
    <t xml:space="preserve">ZRXZZZY</t>
  </si>
  <si>
    <t xml:space="preserve">ZRXZZZZ</t>
  </si>
  <si>
    <t xml:space="preserve">S</t>
  </si>
  <si>
    <t xml:space="preserve">Y</t>
  </si>
  <si>
    <t xml:space="preserve">07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QR</t>
  </si>
  <si>
    <t xml:space="preserve">X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Y</t>
  </si>
  <si>
    <t xml:space="preserve">ZCWZWZZ</t>
  </si>
  <si>
    <t xml:space="preserve">ZCWZY</t>
  </si>
  <si>
    <t xml:space="preserve">ZCWZYZY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SZX</t>
  </si>
  <si>
    <t xml:space="preserve">ZY</t>
  </si>
  <si>
    <t xml:space="preserve">ZYZ</t>
  </si>
  <si>
    <t xml:space="preserve">02</t>
  </si>
  <si>
    <t xml:space="preserve">ZQP</t>
  </si>
  <si>
    <t xml:space="preserve">03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IW</t>
  </si>
  <si>
    <t xml:space="preserve">ZIWZU</t>
  </si>
  <si>
    <t xml:space="preserve">ZL</t>
  </si>
  <si>
    <t xml:space="preserve">ZLU</t>
  </si>
  <si>
    <t xml:space="preserve">ZLUZZ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04</t>
  </si>
  <si>
    <t xml:space="preserve">ZK</t>
  </si>
  <si>
    <t xml:space="preserve">ZKS</t>
  </si>
  <si>
    <t xml:space="preserve">ZKV</t>
  </si>
  <si>
    <t xml:space="preserve">ZKVZY</t>
  </si>
  <si>
    <t xml:space="preserve">ZKT</t>
  </si>
  <si>
    <t xml:space="preserve">ZKU</t>
  </si>
  <si>
    <t xml:space="preserve">ZKUZV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ZY</t>
  </si>
  <si>
    <t xml:space="preserve">ZNU</t>
  </si>
  <si>
    <t xml:space="preserve">ZS</t>
  </si>
  <si>
    <t xml:space="preserve">ZSY</t>
  </si>
  <si>
    <t xml:space="preserve">ZSYZZ</t>
  </si>
  <si>
    <t xml:space="preserve">05</t>
  </si>
  <si>
    <t xml:space="preserve">ZIO</t>
  </si>
  <si>
    <t xml:space="preserve">ZIP</t>
  </si>
  <si>
    <t xml:space="preserve">ZIQ</t>
  </si>
  <si>
    <t xml:space="preserve">ZIWZT</t>
  </si>
  <si>
    <t xml:space="preserve">ZIWZV</t>
  </si>
  <si>
    <t xml:space="preserve">ZIWZX</t>
  </si>
  <si>
    <t xml:space="preserve">ZIXZW</t>
  </si>
  <si>
    <t xml:space="preserve">ZNW</t>
  </si>
  <si>
    <t xml:space="preserve">ZNXZY</t>
  </si>
  <si>
    <t xml:space="preserve">ZIWZW</t>
  </si>
  <si>
    <t xml:space="preserve">ZIWZWZZ</t>
  </si>
  <si>
    <t xml:space="preserve">ZIXZX</t>
  </si>
  <si>
    <t xml:space="preserve">ZIXZY</t>
  </si>
  <si>
    <t xml:space="preserve">ZIZ</t>
  </si>
  <si>
    <t xml:space="preserve">ZIZZ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06</t>
  </si>
  <si>
    <t xml:space="preserve">ZLXZZ</t>
  </si>
  <si>
    <t xml:space="preserve">08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ZFU</t>
  </si>
  <si>
    <t xml:space="preserve">ZFUZY</t>
  </si>
  <si>
    <t xml:space="preserve">ZFUZZ</t>
  </si>
  <si>
    <t xml:space="preserve">ZFX</t>
  </si>
  <si>
    <t xml:space="preserve">ZFX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</t>
  </si>
  <si>
    <t xml:space="preserve">ВЕДОМСТВЕННАЯ СТРУКТУРА</t>
  </si>
  <si>
    <t xml:space="preserve">расходов бюджета Кикнурского муниципального округа на 2023 год</t>
  </si>
  <si>
    <t xml:space="preserve">Наименование расхода</t>
  </si>
  <si>
    <t xml:space="preserve">Код главного распорядителя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000000</t>
  </si>
  <si>
    <t xml:space="preserve">01Я0000000</t>
  </si>
  <si>
    <t xml:space="preserve">01Я0016000</t>
  </si>
  <si>
    <t xml:space="preserve">01Я0016040</t>
  </si>
  <si>
    <t xml:space="preserve">100</t>
  </si>
  <si>
    <t xml:space="preserve">200</t>
  </si>
  <si>
    <t xml:space="preserve">1500000000</t>
  </si>
  <si>
    <t xml:space="preserve">1500001000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3</t>
  </si>
  <si>
    <t xml:space="preserve">0600000000</t>
  </si>
  <si>
    <t xml:space="preserve">0600013000</t>
  </si>
  <si>
    <t xml:space="preserve">1500013000</t>
  </si>
  <si>
    <t xml:space="preserve">300</t>
  </si>
  <si>
    <t xml:space="preserve">0110000000</t>
  </si>
  <si>
    <t xml:space="preserve">0110002000</t>
  </si>
  <si>
    <t xml:space="preserve">0110002020</t>
  </si>
  <si>
    <t xml:space="preserve">011000202А</t>
  </si>
  <si>
    <t xml:space="preserve">800</t>
  </si>
  <si>
    <t xml:space="preserve">011000202Б</t>
  </si>
  <si>
    <t xml:space="preserve">011000202В</t>
  </si>
  <si>
    <t xml:space="preserve">0110015000</t>
  </si>
  <si>
    <t xml:space="preserve">0110015050</t>
  </si>
  <si>
    <t xml:space="preserve">0110015480</t>
  </si>
  <si>
    <t xml:space="preserve">0110017000</t>
  </si>
  <si>
    <t xml:space="preserve">0110017140</t>
  </si>
  <si>
    <t xml:space="preserve">01100S5050</t>
  </si>
  <si>
    <t xml:space="preserve">01100S5480</t>
  </si>
  <si>
    <t xml:space="preserve">0110002040</t>
  </si>
  <si>
    <t xml:space="preserve">011000204А</t>
  </si>
  <si>
    <t xml:space="preserve">600</t>
  </si>
  <si>
    <t xml:space="preserve">011000204Б</t>
  </si>
  <si>
    <t xml:space="preserve">011000204В</t>
  </si>
  <si>
    <t xml:space="preserve">0110012000</t>
  </si>
  <si>
    <t xml:space="preserve">01Я0002000</t>
  </si>
  <si>
    <t xml:space="preserve">01Я0002050</t>
  </si>
  <si>
    <t xml:space="preserve">01Я000205В</t>
  </si>
  <si>
    <t xml:space="preserve">09</t>
  </si>
  <si>
    <t xml:space="preserve">01Я000205А</t>
  </si>
  <si>
    <t xml:space="preserve">01Я000205Б</t>
  </si>
  <si>
    <t xml:space="preserve">0200000000</t>
  </si>
  <si>
    <t xml:space="preserve">0200004000</t>
  </si>
  <si>
    <t xml:space="preserve">0200004020</t>
  </si>
  <si>
    <t xml:space="preserve">0200015000</t>
  </si>
  <si>
    <t xml:space="preserve">0200015060</t>
  </si>
  <si>
    <t xml:space="preserve">02000S5060</t>
  </si>
  <si>
    <t xml:space="preserve">10</t>
  </si>
  <si>
    <t xml:space="preserve">0130000000</t>
  </si>
  <si>
    <t xml:space="preserve">0130016000</t>
  </si>
  <si>
    <t xml:space="preserve">0130016140</t>
  </si>
  <si>
    <t xml:space="preserve">01Я0004000</t>
  </si>
  <si>
    <t xml:space="preserve">01Я0004050</t>
  </si>
  <si>
    <t xml:space="preserve">0110016000</t>
  </si>
  <si>
    <t xml:space="preserve">0110016130</t>
  </si>
  <si>
    <t xml:space="preserve">0120000000</t>
  </si>
  <si>
    <t xml:space="preserve">0120016000</t>
  </si>
  <si>
    <t xml:space="preserve">0120016080</t>
  </si>
  <si>
    <t xml:space="preserve">11</t>
  </si>
  <si>
    <t xml:space="preserve">0500000000</t>
  </si>
  <si>
    <t xml:space="preserve">0500017000</t>
  </si>
  <si>
    <t xml:space="preserve">0500017440</t>
  </si>
  <si>
    <t xml:space="preserve">3200000000</t>
  </si>
  <si>
    <t xml:space="preserve">3200001000</t>
  </si>
  <si>
    <t xml:space="preserve">3200001020</t>
  </si>
  <si>
    <t xml:space="preserve">3200001040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1500015560</t>
  </si>
  <si>
    <t xml:space="preserve">15000S5560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1500016060</t>
  </si>
  <si>
    <t xml:space="preserve">1500051200</t>
  </si>
  <si>
    <t xml:space="preserve">0700000000</t>
  </si>
  <si>
    <t xml:space="preserve">0700007000</t>
  </si>
  <si>
    <t xml:space="preserve">0700007030</t>
  </si>
  <si>
    <t xml:space="preserve">1200000000</t>
  </si>
  <si>
    <t xml:space="preserve">1200004000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1300000000</t>
  </si>
  <si>
    <t xml:space="preserve">1300013000</t>
  </si>
  <si>
    <t xml:space="preserve">1400000000</t>
  </si>
  <si>
    <t xml:space="preserve">1400013000</t>
  </si>
  <si>
    <t xml:space="preserve">1400016000</t>
  </si>
  <si>
    <t xml:space="preserve">1400016010</t>
  </si>
  <si>
    <t xml:space="preserve">1500002000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6050</t>
  </si>
  <si>
    <t xml:space="preserve">2300000000</t>
  </si>
  <si>
    <t xml:space="preserve">2300013000</t>
  </si>
  <si>
    <t xml:space="preserve">1500051180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0700004070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14</t>
  </si>
  <si>
    <t xml:space="preserve">0700015000</t>
  </si>
  <si>
    <t xml:space="preserve">0700015220</t>
  </si>
  <si>
    <t xml:space="preserve">1000000000</t>
  </si>
  <si>
    <t xml:space="preserve">1000004000</t>
  </si>
  <si>
    <t xml:space="preserve">1000004100</t>
  </si>
  <si>
    <t xml:space="preserve">1000017000</t>
  </si>
  <si>
    <t xml:space="preserve">1000017060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2400015160</t>
  </si>
  <si>
    <t xml:space="preserve">24000S5160</t>
  </si>
  <si>
    <t xml:space="preserve">0900000000</t>
  </si>
  <si>
    <t xml:space="preserve">0900004000</t>
  </si>
  <si>
    <t xml:space="preserve">0900004180</t>
  </si>
  <si>
    <t xml:space="preserve">0900097100</t>
  </si>
  <si>
    <t xml:space="preserve">0900004090</t>
  </si>
  <si>
    <t xml:space="preserve">0900015000</t>
  </si>
  <si>
    <t xml:space="preserve">0900015080</t>
  </si>
  <si>
    <t xml:space="preserve">0900015210</t>
  </si>
  <si>
    <t xml:space="preserve">09000S5080</t>
  </si>
  <si>
    <t xml:space="preserve">09000S5210</t>
  </si>
  <si>
    <t xml:space="preserve">12</t>
  </si>
  <si>
    <t xml:space="preserve">0700015120</t>
  </si>
  <si>
    <t xml:space="preserve">07000S5120</t>
  </si>
  <si>
    <t xml:space="preserve">12000L5990</t>
  </si>
  <si>
    <t xml:space="preserve">1700000000</t>
  </si>
  <si>
    <t xml:space="preserve">1700004000</t>
  </si>
  <si>
    <t xml:space="preserve">1700004130</t>
  </si>
  <si>
    <t xml:space="preserve">0700004030</t>
  </si>
  <si>
    <t xml:space="preserve">070001540Ф</t>
  </si>
  <si>
    <t xml:space="preserve">0700015610</t>
  </si>
  <si>
    <t xml:space="preserve">07000S540Ф</t>
  </si>
  <si>
    <t xml:space="preserve">07000S5610</t>
  </si>
  <si>
    <t xml:space="preserve">1200004030</t>
  </si>
  <si>
    <t xml:space="preserve">0700004150</t>
  </si>
  <si>
    <t xml:space="preserve">0700004160</t>
  </si>
  <si>
    <t xml:space="preserve">0700015170</t>
  </si>
  <si>
    <t xml:space="preserve">0700015171</t>
  </si>
  <si>
    <t xml:space="preserve">07000S5170</t>
  </si>
  <si>
    <t xml:space="preserve">07000S5171</t>
  </si>
  <si>
    <t xml:space="preserve">1000015000</t>
  </si>
  <si>
    <t xml:space="preserve">1000015540</t>
  </si>
  <si>
    <t xml:space="preserve">10000S5540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1000004190</t>
  </si>
  <si>
    <t xml:space="preserve">0300000000</t>
  </si>
  <si>
    <t xml:space="preserve">0300002000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0300004040</t>
  </si>
  <si>
    <t xml:space="preserve">0300015000</t>
  </si>
  <si>
    <t xml:space="preserve">0300015600</t>
  </si>
  <si>
    <t xml:space="preserve">0300027000</t>
  </si>
  <si>
    <t xml:space="preserve">03000L5190</t>
  </si>
  <si>
    <t xml:space="preserve">03000S5600</t>
  </si>
  <si>
    <t xml:space="preserve">0400000000</t>
  </si>
  <si>
    <t xml:space="preserve">0400008000</t>
  </si>
  <si>
    <t xml:space="preserve">0400016000</t>
  </si>
  <si>
    <t xml:space="preserve">0400016120</t>
  </si>
  <si>
    <t xml:space="preserve">0400004000</t>
  </si>
  <si>
    <t xml:space="preserve">0400004050</t>
  </si>
  <si>
    <t xml:space="preserve">0400017000</t>
  </si>
  <si>
    <t xml:space="preserve">0400017070</t>
  </si>
  <si>
    <t xml:space="preserve">0400017380</t>
  </si>
  <si>
    <t xml:space="preserve">0500004000</t>
  </si>
  <si>
    <t xml:space="preserve">0500004060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160000600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5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</cols>
  <sheetData>
    <row r="8" s="7" customFormat="true" ht="165.75" hidden="true" customHeight="false" outlineLevel="0" collapsed="false">
      <c r="A8" s="4" t="s">
        <v>0</v>
      </c>
      <c r="B8" s="5" t="s">
        <v>1</v>
      </c>
      <c r="C8" s="5" t="s">
        <v>2</v>
      </c>
      <c r="D8" s="5" t="s">
        <v>3</v>
      </c>
      <c r="E8" s="5" t="s">
        <v>4</v>
      </c>
      <c r="F8" s="5" t="s">
        <v>5</v>
      </c>
      <c r="G8" s="5" t="s">
        <v>6</v>
      </c>
      <c r="H8" s="6" t="s">
        <v>7</v>
      </c>
    </row>
    <row r="9" s="11" customFormat="true" ht="51" hidden="false" customHeight="false" outlineLevel="0" collapsed="false">
      <c r="A9" s="8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10" t="s">
        <v>15</v>
      </c>
    </row>
    <row r="10" s="15" customFormat="true" ht="12.75" hidden="false" customHeight="false" outlineLevel="0" collapsed="false">
      <c r="A10" s="12"/>
      <c r="B10" s="13"/>
      <c r="C10" s="13" t="s">
        <v>16</v>
      </c>
      <c r="D10" s="13"/>
      <c r="E10" s="13"/>
      <c r="F10" s="13" t="s">
        <v>17</v>
      </c>
      <c r="G10" s="13" t="s">
        <v>18</v>
      </c>
      <c r="H10" s="14"/>
    </row>
    <row r="11" s="15" customFormat="true" ht="12.75" hidden="false" customHeight="false" outlineLevel="0" collapsed="false">
      <c r="A11" s="12"/>
      <c r="B11" s="13" t="s">
        <v>19</v>
      </c>
      <c r="C11" s="13" t="s">
        <v>16</v>
      </c>
      <c r="D11" s="13"/>
      <c r="E11" s="13"/>
      <c r="F11" s="13" t="s">
        <v>20</v>
      </c>
      <c r="G11" s="13" t="s">
        <v>18</v>
      </c>
      <c r="H11" s="14"/>
    </row>
    <row r="12" s="15" customFormat="true" ht="12.75" hidden="false" customHeight="false" outlineLevel="0" collapsed="false">
      <c r="A12" s="12"/>
      <c r="B12" s="13" t="s">
        <v>19</v>
      </c>
      <c r="C12" s="13" t="s">
        <v>21</v>
      </c>
      <c r="D12" s="13"/>
      <c r="E12" s="13"/>
      <c r="F12" s="13" t="s">
        <v>20</v>
      </c>
      <c r="G12" s="13" t="s">
        <v>22</v>
      </c>
      <c r="H12" s="14"/>
    </row>
    <row r="13" s="15" customFormat="true" ht="12.75" hidden="false" customHeight="false" outlineLevel="0" collapsed="false">
      <c r="A13" s="12"/>
      <c r="B13" s="13" t="s">
        <v>19</v>
      </c>
      <c r="C13" s="13" t="s">
        <v>23</v>
      </c>
      <c r="D13" s="13"/>
      <c r="E13" s="13"/>
      <c r="F13" s="13" t="s">
        <v>20</v>
      </c>
      <c r="G13" s="13" t="s">
        <v>24</v>
      </c>
      <c r="H13" s="14"/>
    </row>
    <row r="14" s="19" customFormat="true" ht="12.75" hidden="false" customHeight="false" outlineLevel="0" collapsed="false">
      <c r="A14" s="16"/>
      <c r="B14" s="17" t="s">
        <v>19</v>
      </c>
      <c r="C14" s="17" t="s">
        <v>23</v>
      </c>
      <c r="D14" s="17" t="s">
        <v>25</v>
      </c>
      <c r="E14" s="17"/>
      <c r="F14" s="17" t="s">
        <v>20</v>
      </c>
      <c r="G14" s="17" t="s">
        <v>24</v>
      </c>
      <c r="H14" s="18"/>
    </row>
    <row r="15" s="19" customFormat="true" ht="12.75" hidden="false" customHeight="false" outlineLevel="0" collapsed="false">
      <c r="A15" s="16"/>
      <c r="B15" s="17" t="s">
        <v>19</v>
      </c>
      <c r="C15" s="17" t="s">
        <v>23</v>
      </c>
      <c r="D15" s="17" t="s">
        <v>26</v>
      </c>
      <c r="E15" s="17"/>
      <c r="F15" s="17" t="s">
        <v>20</v>
      </c>
      <c r="G15" s="17" t="s">
        <v>24</v>
      </c>
      <c r="H15" s="18"/>
    </row>
    <row r="16" s="19" customFormat="true" ht="12.75" hidden="false" customHeight="false" outlineLevel="0" collapsed="false">
      <c r="A16" s="16"/>
      <c r="B16" s="17" t="s">
        <v>19</v>
      </c>
      <c r="C16" s="17" t="s">
        <v>23</v>
      </c>
      <c r="D16" s="17" t="s">
        <v>27</v>
      </c>
      <c r="E16" s="17"/>
      <c r="F16" s="17" t="s">
        <v>20</v>
      </c>
      <c r="G16" s="17" t="s">
        <v>24</v>
      </c>
      <c r="H16" s="18"/>
    </row>
    <row r="17" s="19" customFormat="true" ht="12.75" hidden="false" customHeight="false" outlineLevel="0" collapsed="false">
      <c r="A17" s="16"/>
      <c r="B17" s="17" t="s">
        <v>19</v>
      </c>
      <c r="C17" s="17" t="s">
        <v>23</v>
      </c>
      <c r="D17" s="17" t="s">
        <v>28</v>
      </c>
      <c r="E17" s="17"/>
      <c r="F17" s="17" t="s">
        <v>20</v>
      </c>
      <c r="G17" s="17" t="s">
        <v>24</v>
      </c>
      <c r="H17" s="18"/>
    </row>
    <row r="18" s="19" customFormat="true" ht="12.75" hidden="false" customHeight="false" outlineLevel="0" collapsed="false">
      <c r="A18" s="16"/>
      <c r="B18" s="17" t="s">
        <v>19</v>
      </c>
      <c r="C18" s="17" t="s">
        <v>23</v>
      </c>
      <c r="D18" s="17" t="s">
        <v>28</v>
      </c>
      <c r="E18" s="17" t="s">
        <v>29</v>
      </c>
      <c r="F18" s="17" t="s">
        <v>20</v>
      </c>
      <c r="G18" s="17" t="s">
        <v>24</v>
      </c>
      <c r="H18" s="18"/>
    </row>
    <row r="19" s="19" customFormat="true" ht="12.75" hidden="false" customHeight="false" outlineLevel="0" collapsed="false">
      <c r="A19" s="16"/>
      <c r="B19" s="17" t="s">
        <v>19</v>
      </c>
      <c r="C19" s="17" t="s">
        <v>23</v>
      </c>
      <c r="D19" s="17" t="s">
        <v>28</v>
      </c>
      <c r="E19" s="17" t="s">
        <v>30</v>
      </c>
      <c r="F19" s="17" t="s">
        <v>20</v>
      </c>
      <c r="G19" s="17" t="s">
        <v>24</v>
      </c>
      <c r="H19" s="18"/>
    </row>
    <row r="20" s="19" customFormat="true" ht="12.75" hidden="false" customHeight="false" outlineLevel="0" collapsed="false">
      <c r="A20" s="16"/>
      <c r="B20" s="17" t="s">
        <v>19</v>
      </c>
      <c r="C20" s="17" t="s">
        <v>23</v>
      </c>
      <c r="D20" s="17" t="s">
        <v>31</v>
      </c>
      <c r="E20" s="17"/>
      <c r="F20" s="17" t="s">
        <v>20</v>
      </c>
      <c r="G20" s="17" t="s">
        <v>24</v>
      </c>
      <c r="H20" s="18"/>
    </row>
    <row r="21" s="19" customFormat="true" ht="12.75" hidden="false" customHeight="false" outlineLevel="0" collapsed="false">
      <c r="A21" s="16"/>
      <c r="B21" s="17" t="s">
        <v>19</v>
      </c>
      <c r="C21" s="17" t="s">
        <v>23</v>
      </c>
      <c r="D21" s="17" t="s">
        <v>32</v>
      </c>
      <c r="E21" s="17"/>
      <c r="F21" s="17" t="s">
        <v>20</v>
      </c>
      <c r="G21" s="17" t="s">
        <v>24</v>
      </c>
      <c r="H21" s="18"/>
    </row>
    <row r="22" s="19" customFormat="true" ht="12.75" hidden="false" customHeight="false" outlineLevel="0" collapsed="false">
      <c r="A22" s="16"/>
      <c r="B22" s="17" t="s">
        <v>19</v>
      </c>
      <c r="C22" s="17" t="s">
        <v>23</v>
      </c>
      <c r="D22" s="17" t="s">
        <v>33</v>
      </c>
      <c r="E22" s="17"/>
      <c r="F22" s="17" t="s">
        <v>20</v>
      </c>
      <c r="G22" s="17" t="s">
        <v>24</v>
      </c>
      <c r="H22" s="18"/>
    </row>
    <row r="23" s="19" customFormat="true" ht="12.75" hidden="false" customHeight="false" outlineLevel="0" collapsed="false">
      <c r="A23" s="16"/>
      <c r="B23" s="17" t="s">
        <v>19</v>
      </c>
      <c r="C23" s="17" t="s">
        <v>23</v>
      </c>
      <c r="D23" s="17" t="s">
        <v>34</v>
      </c>
      <c r="E23" s="17"/>
      <c r="F23" s="17" t="s">
        <v>20</v>
      </c>
      <c r="G23" s="17" t="s">
        <v>24</v>
      </c>
      <c r="H23" s="18"/>
    </row>
    <row r="24" s="19" customFormat="true" ht="12.75" hidden="false" customHeight="false" outlineLevel="0" collapsed="false">
      <c r="A24" s="16"/>
      <c r="B24" s="17" t="s">
        <v>19</v>
      </c>
      <c r="C24" s="17" t="s">
        <v>23</v>
      </c>
      <c r="D24" s="17" t="s">
        <v>34</v>
      </c>
      <c r="E24" s="17" t="s">
        <v>29</v>
      </c>
      <c r="F24" s="17" t="s">
        <v>20</v>
      </c>
      <c r="G24" s="17" t="s">
        <v>24</v>
      </c>
      <c r="H24" s="18"/>
    </row>
    <row r="25" s="19" customFormat="true" ht="12.75" hidden="false" customHeight="false" outlineLevel="0" collapsed="false">
      <c r="A25" s="16"/>
      <c r="B25" s="17" t="s">
        <v>19</v>
      </c>
      <c r="C25" s="17" t="s">
        <v>23</v>
      </c>
      <c r="D25" s="17" t="s">
        <v>35</v>
      </c>
      <c r="E25" s="17"/>
      <c r="F25" s="17" t="s">
        <v>20</v>
      </c>
      <c r="G25" s="17" t="s">
        <v>24</v>
      </c>
      <c r="H25" s="18"/>
    </row>
    <row r="26" s="19" customFormat="true" ht="12.75" hidden="false" customHeight="false" outlineLevel="0" collapsed="false">
      <c r="A26" s="16"/>
      <c r="B26" s="17" t="s">
        <v>19</v>
      </c>
      <c r="C26" s="17" t="s">
        <v>23</v>
      </c>
      <c r="D26" s="17" t="s">
        <v>35</v>
      </c>
      <c r="E26" s="17" t="s">
        <v>29</v>
      </c>
      <c r="F26" s="17" t="s">
        <v>20</v>
      </c>
      <c r="G26" s="17" t="s">
        <v>24</v>
      </c>
      <c r="H26" s="18"/>
    </row>
    <row r="27" s="19" customFormat="true" ht="12.75" hidden="false" customHeight="false" outlineLevel="0" collapsed="false">
      <c r="A27" s="16"/>
      <c r="B27" s="17" t="s">
        <v>19</v>
      </c>
      <c r="C27" s="17" t="s">
        <v>23</v>
      </c>
      <c r="D27" s="17" t="s">
        <v>36</v>
      </c>
      <c r="E27" s="17"/>
      <c r="F27" s="17" t="s">
        <v>20</v>
      </c>
      <c r="G27" s="17" t="s">
        <v>24</v>
      </c>
      <c r="H27" s="18"/>
    </row>
    <row r="28" s="19" customFormat="true" ht="12.75" hidden="false" customHeight="false" outlineLevel="0" collapsed="false">
      <c r="A28" s="16"/>
      <c r="B28" s="17" t="s">
        <v>19</v>
      </c>
      <c r="C28" s="17" t="s">
        <v>23</v>
      </c>
      <c r="D28" s="17" t="s">
        <v>36</v>
      </c>
      <c r="E28" s="17" t="s">
        <v>29</v>
      </c>
      <c r="F28" s="17" t="s">
        <v>20</v>
      </c>
      <c r="G28" s="17" t="s">
        <v>24</v>
      </c>
      <c r="H28" s="18"/>
    </row>
    <row r="29" s="15" customFormat="true" ht="12.75" hidden="false" customHeight="false" outlineLevel="0" collapsed="false">
      <c r="A29" s="12"/>
      <c r="B29" s="13" t="s">
        <v>19</v>
      </c>
      <c r="C29" s="13" t="s">
        <v>37</v>
      </c>
      <c r="D29" s="13"/>
      <c r="E29" s="13"/>
      <c r="F29" s="13" t="s">
        <v>20</v>
      </c>
      <c r="G29" s="13" t="s">
        <v>38</v>
      </c>
      <c r="H29" s="14"/>
    </row>
    <row r="30" s="19" customFormat="true" ht="12.75" hidden="false" customHeight="false" outlineLevel="0" collapsed="false">
      <c r="A30" s="16"/>
      <c r="B30" s="17" t="s">
        <v>19</v>
      </c>
      <c r="C30" s="17" t="s">
        <v>37</v>
      </c>
      <c r="D30" s="17" t="s">
        <v>39</v>
      </c>
      <c r="E30" s="17"/>
      <c r="F30" s="17" t="s">
        <v>20</v>
      </c>
      <c r="G30" s="17" t="s">
        <v>38</v>
      </c>
      <c r="H30" s="18"/>
    </row>
    <row r="31" s="19" customFormat="true" ht="12.75" hidden="false" customHeight="false" outlineLevel="0" collapsed="false">
      <c r="A31" s="16"/>
      <c r="B31" s="17" t="s">
        <v>19</v>
      </c>
      <c r="C31" s="17" t="s">
        <v>37</v>
      </c>
      <c r="D31" s="17" t="s">
        <v>40</v>
      </c>
      <c r="E31" s="17"/>
      <c r="F31" s="17" t="s">
        <v>20</v>
      </c>
      <c r="G31" s="17" t="s">
        <v>38</v>
      </c>
      <c r="H31" s="18"/>
    </row>
    <row r="32" s="19" customFormat="true" ht="12.75" hidden="false" customHeight="false" outlineLevel="0" collapsed="false">
      <c r="A32" s="16"/>
      <c r="B32" s="17" t="s">
        <v>19</v>
      </c>
      <c r="C32" s="17" t="s">
        <v>37</v>
      </c>
      <c r="D32" s="17" t="s">
        <v>40</v>
      </c>
      <c r="E32" s="17" t="s">
        <v>30</v>
      </c>
      <c r="F32" s="17" t="s">
        <v>20</v>
      </c>
      <c r="G32" s="17" t="s">
        <v>38</v>
      </c>
      <c r="H32" s="18"/>
    </row>
    <row r="33" s="19" customFormat="true" ht="12.75" hidden="false" customHeight="false" outlineLevel="0" collapsed="false">
      <c r="A33" s="16"/>
      <c r="B33" s="17" t="s">
        <v>19</v>
      </c>
      <c r="C33" s="17" t="s">
        <v>37</v>
      </c>
      <c r="D33" s="17" t="s">
        <v>31</v>
      </c>
      <c r="E33" s="17"/>
      <c r="F33" s="17" t="s">
        <v>20</v>
      </c>
      <c r="G33" s="17" t="s">
        <v>38</v>
      </c>
      <c r="H33" s="18"/>
    </row>
    <row r="34" s="19" customFormat="true" ht="12.75" hidden="false" customHeight="false" outlineLevel="0" collapsed="false">
      <c r="A34" s="16"/>
      <c r="B34" s="17" t="s">
        <v>19</v>
      </c>
      <c r="C34" s="17" t="s">
        <v>37</v>
      </c>
      <c r="D34" s="17" t="s">
        <v>37</v>
      </c>
      <c r="E34" s="17"/>
      <c r="F34" s="17" t="s">
        <v>20</v>
      </c>
      <c r="G34" s="17" t="s">
        <v>38</v>
      </c>
      <c r="H34" s="18"/>
    </row>
    <row r="35" s="19" customFormat="true" ht="12.75" hidden="false" customHeight="false" outlineLevel="0" collapsed="false">
      <c r="A35" s="16"/>
      <c r="B35" s="17" t="s">
        <v>19</v>
      </c>
      <c r="C35" s="17" t="s">
        <v>37</v>
      </c>
      <c r="D35" s="17" t="s">
        <v>37</v>
      </c>
      <c r="E35" s="17" t="s">
        <v>30</v>
      </c>
      <c r="F35" s="17" t="s">
        <v>20</v>
      </c>
      <c r="G35" s="17" t="s">
        <v>38</v>
      </c>
      <c r="H35" s="18"/>
    </row>
    <row r="36" s="19" customFormat="true" ht="12.75" hidden="false" customHeight="false" outlineLevel="0" collapsed="false">
      <c r="A36" s="16"/>
      <c r="B36" s="17" t="s">
        <v>19</v>
      </c>
      <c r="C36" s="17" t="s">
        <v>37</v>
      </c>
      <c r="D36" s="17" t="s">
        <v>37</v>
      </c>
      <c r="E36" s="17" t="s">
        <v>41</v>
      </c>
      <c r="F36" s="17" t="s">
        <v>20</v>
      </c>
      <c r="G36" s="17" t="s">
        <v>38</v>
      </c>
      <c r="H36" s="18"/>
    </row>
    <row r="37" s="15" customFormat="true" ht="12.75" hidden="false" customHeight="false" outlineLevel="0" collapsed="false">
      <c r="A37" s="12"/>
      <c r="B37" s="13" t="s">
        <v>19</v>
      </c>
      <c r="C37" s="13" t="s">
        <v>42</v>
      </c>
      <c r="D37" s="13"/>
      <c r="E37" s="13"/>
      <c r="F37" s="13" t="s">
        <v>20</v>
      </c>
      <c r="G37" s="13" t="s">
        <v>43</v>
      </c>
      <c r="H37" s="14"/>
    </row>
    <row r="38" s="15" customFormat="true" ht="12.75" hidden="false" customHeight="false" outlineLevel="0" collapsed="false">
      <c r="A38" s="12"/>
      <c r="B38" s="13" t="s">
        <v>19</v>
      </c>
      <c r="C38" s="13" t="s">
        <v>44</v>
      </c>
      <c r="D38" s="13"/>
      <c r="E38" s="13"/>
      <c r="F38" s="13" t="s">
        <v>20</v>
      </c>
      <c r="G38" s="13" t="s">
        <v>45</v>
      </c>
      <c r="H38" s="14"/>
    </row>
    <row r="39" s="19" customFormat="true" ht="12.75" hidden="false" customHeight="false" outlineLevel="0" collapsed="false">
      <c r="A39" s="16"/>
      <c r="B39" s="17" t="s">
        <v>19</v>
      </c>
      <c r="C39" s="17" t="s">
        <v>44</v>
      </c>
      <c r="D39" s="17" t="s">
        <v>25</v>
      </c>
      <c r="E39" s="17"/>
      <c r="F39" s="17" t="s">
        <v>20</v>
      </c>
      <c r="G39" s="17" t="s">
        <v>45</v>
      </c>
      <c r="H39" s="18"/>
    </row>
    <row r="40" s="19" customFormat="true" ht="12.75" hidden="false" customHeight="false" outlineLevel="0" collapsed="false">
      <c r="A40" s="16"/>
      <c r="B40" s="17" t="s">
        <v>19</v>
      </c>
      <c r="C40" s="17" t="s">
        <v>44</v>
      </c>
      <c r="D40" s="17" t="s">
        <v>46</v>
      </c>
      <c r="E40" s="17"/>
      <c r="F40" s="17" t="s">
        <v>20</v>
      </c>
      <c r="G40" s="17" t="s">
        <v>45</v>
      </c>
      <c r="H40" s="18"/>
    </row>
    <row r="41" s="19" customFormat="true" ht="12.75" hidden="false" customHeight="false" outlineLevel="0" collapsed="false">
      <c r="A41" s="16"/>
      <c r="B41" s="17" t="s">
        <v>19</v>
      </c>
      <c r="C41" s="17" t="s">
        <v>44</v>
      </c>
      <c r="D41" s="17" t="s">
        <v>47</v>
      </c>
      <c r="E41" s="17"/>
      <c r="F41" s="17" t="s">
        <v>20</v>
      </c>
      <c r="G41" s="17" t="s">
        <v>45</v>
      </c>
      <c r="H41" s="18"/>
    </row>
    <row r="42" s="19" customFormat="true" ht="12.75" hidden="false" customHeight="false" outlineLevel="0" collapsed="false">
      <c r="A42" s="16"/>
      <c r="B42" s="17" t="s">
        <v>19</v>
      </c>
      <c r="C42" s="17" t="s">
        <v>44</v>
      </c>
      <c r="D42" s="17" t="s">
        <v>48</v>
      </c>
      <c r="E42" s="17"/>
      <c r="F42" s="17" t="s">
        <v>20</v>
      </c>
      <c r="G42" s="17" t="s">
        <v>45</v>
      </c>
      <c r="H42" s="18"/>
    </row>
    <row r="43" s="19" customFormat="true" ht="12.75" hidden="false" customHeight="false" outlineLevel="0" collapsed="false">
      <c r="A43" s="16"/>
      <c r="B43" s="17" t="s">
        <v>19</v>
      </c>
      <c r="C43" s="17" t="s">
        <v>44</v>
      </c>
      <c r="D43" s="17" t="s">
        <v>34</v>
      </c>
      <c r="E43" s="17"/>
      <c r="F43" s="17" t="s">
        <v>20</v>
      </c>
      <c r="G43" s="17" t="s">
        <v>45</v>
      </c>
      <c r="H43" s="18"/>
    </row>
    <row r="44" s="19" customFormat="true" ht="12.75" hidden="false" customHeight="false" outlineLevel="0" collapsed="false">
      <c r="A44" s="16"/>
      <c r="B44" s="17" t="s">
        <v>19</v>
      </c>
      <c r="C44" s="17" t="s">
        <v>44</v>
      </c>
      <c r="D44" s="17" t="s">
        <v>34</v>
      </c>
      <c r="E44" s="17" t="s">
        <v>29</v>
      </c>
      <c r="F44" s="17" t="s">
        <v>20</v>
      </c>
      <c r="G44" s="17" t="s">
        <v>45</v>
      </c>
      <c r="H44" s="18"/>
    </row>
    <row r="45" s="19" customFormat="true" ht="12.75" hidden="false" customHeight="false" outlineLevel="0" collapsed="false">
      <c r="A45" s="16"/>
      <c r="B45" s="17" t="s">
        <v>19</v>
      </c>
      <c r="C45" s="17" t="s">
        <v>44</v>
      </c>
      <c r="D45" s="17" t="s">
        <v>34</v>
      </c>
      <c r="E45" s="17" t="s">
        <v>30</v>
      </c>
      <c r="F45" s="17" t="s">
        <v>20</v>
      </c>
      <c r="G45" s="17" t="s">
        <v>45</v>
      </c>
      <c r="H45" s="18"/>
    </row>
    <row r="46" s="19" customFormat="true" ht="12.75" hidden="false" customHeight="false" outlineLevel="0" collapsed="false">
      <c r="A46" s="16"/>
      <c r="B46" s="17" t="s">
        <v>19</v>
      </c>
      <c r="C46" s="17" t="s">
        <v>44</v>
      </c>
      <c r="D46" s="17" t="s">
        <v>34</v>
      </c>
      <c r="E46" s="17" t="s">
        <v>49</v>
      </c>
      <c r="F46" s="17" t="s">
        <v>20</v>
      </c>
      <c r="G46" s="17" t="s">
        <v>45</v>
      </c>
      <c r="H46" s="18"/>
    </row>
    <row r="47" s="19" customFormat="true" ht="12.75" hidden="false" customHeight="false" outlineLevel="0" collapsed="false">
      <c r="A47" s="16"/>
      <c r="B47" s="17" t="s">
        <v>19</v>
      </c>
      <c r="C47" s="17" t="s">
        <v>44</v>
      </c>
      <c r="D47" s="17" t="s">
        <v>35</v>
      </c>
      <c r="E47" s="17"/>
      <c r="F47" s="17" t="s">
        <v>20</v>
      </c>
      <c r="G47" s="17" t="s">
        <v>45</v>
      </c>
      <c r="H47" s="18"/>
    </row>
    <row r="48" s="19" customFormat="true" ht="12.75" hidden="false" customHeight="false" outlineLevel="0" collapsed="false">
      <c r="A48" s="16"/>
      <c r="B48" s="17" t="s">
        <v>19</v>
      </c>
      <c r="C48" s="17" t="s">
        <v>44</v>
      </c>
      <c r="D48" s="17" t="s">
        <v>35</v>
      </c>
      <c r="E48" s="17" t="s">
        <v>29</v>
      </c>
      <c r="F48" s="17" t="s">
        <v>20</v>
      </c>
      <c r="G48" s="17" t="s">
        <v>45</v>
      </c>
      <c r="H48" s="18"/>
    </row>
    <row r="49" s="19" customFormat="true" ht="12.75" hidden="false" customHeight="false" outlineLevel="0" collapsed="false">
      <c r="A49" s="16"/>
      <c r="B49" s="17" t="s">
        <v>19</v>
      </c>
      <c r="C49" s="17" t="s">
        <v>44</v>
      </c>
      <c r="D49" s="17" t="s">
        <v>35</v>
      </c>
      <c r="E49" s="17" t="s">
        <v>30</v>
      </c>
      <c r="F49" s="17" t="s">
        <v>20</v>
      </c>
      <c r="G49" s="17" t="s">
        <v>45</v>
      </c>
      <c r="H49" s="18"/>
    </row>
    <row r="50" s="19" customFormat="true" ht="12.75" hidden="false" customHeight="false" outlineLevel="0" collapsed="false">
      <c r="A50" s="16"/>
      <c r="B50" s="17" t="s">
        <v>19</v>
      </c>
      <c r="C50" s="17" t="s">
        <v>44</v>
      </c>
      <c r="D50" s="17" t="s">
        <v>35</v>
      </c>
      <c r="E50" s="17" t="s">
        <v>49</v>
      </c>
      <c r="F50" s="17" t="s">
        <v>20</v>
      </c>
      <c r="G50" s="17" t="s">
        <v>45</v>
      </c>
      <c r="H50" s="18"/>
    </row>
    <row r="51" s="19" customFormat="true" ht="12.75" hidden="false" customHeight="false" outlineLevel="0" collapsed="false">
      <c r="A51" s="16"/>
      <c r="B51" s="17" t="s">
        <v>19</v>
      </c>
      <c r="C51" s="17" t="s">
        <v>44</v>
      </c>
      <c r="D51" s="17" t="s">
        <v>36</v>
      </c>
      <c r="E51" s="17"/>
      <c r="F51" s="17" t="s">
        <v>20</v>
      </c>
      <c r="G51" s="17" t="s">
        <v>45</v>
      </c>
      <c r="H51" s="18"/>
    </row>
    <row r="52" s="19" customFormat="true" ht="12.75" hidden="false" customHeight="false" outlineLevel="0" collapsed="false">
      <c r="A52" s="16"/>
      <c r="B52" s="17" t="s">
        <v>19</v>
      </c>
      <c r="C52" s="17" t="s">
        <v>44</v>
      </c>
      <c r="D52" s="17" t="s">
        <v>36</v>
      </c>
      <c r="E52" s="17" t="s">
        <v>29</v>
      </c>
      <c r="F52" s="17" t="s">
        <v>20</v>
      </c>
      <c r="G52" s="17" t="s">
        <v>45</v>
      </c>
      <c r="H52" s="18"/>
    </row>
    <row r="53" s="19" customFormat="true" ht="12.75" hidden="false" customHeight="false" outlineLevel="0" collapsed="false">
      <c r="A53" s="16"/>
      <c r="B53" s="17" t="s">
        <v>19</v>
      </c>
      <c r="C53" s="17" t="s">
        <v>44</v>
      </c>
      <c r="D53" s="17" t="s">
        <v>36</v>
      </c>
      <c r="E53" s="17" t="s">
        <v>30</v>
      </c>
      <c r="F53" s="17" t="s">
        <v>20</v>
      </c>
      <c r="G53" s="17" t="s">
        <v>45</v>
      </c>
      <c r="H53" s="18"/>
    </row>
    <row r="54" s="19" customFormat="true" ht="12.75" hidden="false" customHeight="false" outlineLevel="0" collapsed="false">
      <c r="A54" s="16"/>
      <c r="B54" s="17" t="s">
        <v>19</v>
      </c>
      <c r="C54" s="17" t="s">
        <v>44</v>
      </c>
      <c r="D54" s="17" t="s">
        <v>36</v>
      </c>
      <c r="E54" s="17" t="s">
        <v>49</v>
      </c>
      <c r="F54" s="17" t="s">
        <v>20</v>
      </c>
      <c r="G54" s="17" t="s">
        <v>45</v>
      </c>
      <c r="H54" s="18"/>
    </row>
    <row r="55" s="19" customFormat="true" ht="12.75" hidden="false" customHeight="false" outlineLevel="0" collapsed="false">
      <c r="A55" s="16"/>
      <c r="B55" s="17" t="s">
        <v>19</v>
      </c>
      <c r="C55" s="17" t="s">
        <v>44</v>
      </c>
      <c r="D55" s="17" t="s">
        <v>50</v>
      </c>
      <c r="E55" s="17"/>
      <c r="F55" s="17" t="s">
        <v>20</v>
      </c>
      <c r="G55" s="17" t="s">
        <v>45</v>
      </c>
      <c r="H55" s="18"/>
    </row>
    <row r="56" s="19" customFormat="true" ht="12.75" hidden="false" customHeight="false" outlineLevel="0" collapsed="false">
      <c r="A56" s="16"/>
      <c r="B56" s="17" t="s">
        <v>19</v>
      </c>
      <c r="C56" s="17" t="s">
        <v>44</v>
      </c>
      <c r="D56" s="17" t="s">
        <v>51</v>
      </c>
      <c r="E56" s="17"/>
      <c r="F56" s="17" t="s">
        <v>20</v>
      </c>
      <c r="G56" s="17" t="s">
        <v>45</v>
      </c>
      <c r="H56" s="18"/>
    </row>
    <row r="57" s="19" customFormat="true" ht="12.75" hidden="false" customHeight="false" outlineLevel="0" collapsed="false">
      <c r="A57" s="16"/>
      <c r="B57" s="17" t="s">
        <v>19</v>
      </c>
      <c r="C57" s="17" t="s">
        <v>44</v>
      </c>
      <c r="D57" s="17" t="s">
        <v>51</v>
      </c>
      <c r="E57" s="17" t="s">
        <v>30</v>
      </c>
      <c r="F57" s="17" t="s">
        <v>20</v>
      </c>
      <c r="G57" s="17" t="s">
        <v>45</v>
      </c>
      <c r="H57" s="18"/>
    </row>
    <row r="58" s="19" customFormat="true" ht="12.75" hidden="false" customHeight="false" outlineLevel="0" collapsed="false">
      <c r="A58" s="16"/>
      <c r="B58" s="17" t="s">
        <v>19</v>
      </c>
      <c r="C58" s="17" t="s">
        <v>44</v>
      </c>
      <c r="D58" s="17" t="s">
        <v>52</v>
      </c>
      <c r="E58" s="17"/>
      <c r="F58" s="17" t="s">
        <v>20</v>
      </c>
      <c r="G58" s="17" t="s">
        <v>45</v>
      </c>
      <c r="H58" s="18"/>
    </row>
    <row r="59" s="19" customFormat="true" ht="12.75" hidden="false" customHeight="false" outlineLevel="0" collapsed="false">
      <c r="A59" s="16"/>
      <c r="B59" s="17" t="s">
        <v>19</v>
      </c>
      <c r="C59" s="17" t="s">
        <v>44</v>
      </c>
      <c r="D59" s="17" t="s">
        <v>52</v>
      </c>
      <c r="E59" s="17" t="s">
        <v>30</v>
      </c>
      <c r="F59" s="17" t="s">
        <v>20</v>
      </c>
      <c r="G59" s="17" t="s">
        <v>45</v>
      </c>
      <c r="H59" s="18"/>
    </row>
    <row r="60" s="19" customFormat="true" ht="12.75" hidden="false" customHeight="false" outlineLevel="0" collapsed="false">
      <c r="A60" s="16"/>
      <c r="B60" s="17" t="s">
        <v>19</v>
      </c>
      <c r="C60" s="17" t="s">
        <v>44</v>
      </c>
      <c r="D60" s="17" t="s">
        <v>53</v>
      </c>
      <c r="E60" s="17"/>
      <c r="F60" s="17" t="s">
        <v>20</v>
      </c>
      <c r="G60" s="17" t="s">
        <v>45</v>
      </c>
      <c r="H60" s="18"/>
    </row>
    <row r="61" s="19" customFormat="true" ht="12.75" hidden="false" customHeight="false" outlineLevel="0" collapsed="false">
      <c r="A61" s="16"/>
      <c r="B61" s="17" t="s">
        <v>19</v>
      </c>
      <c r="C61" s="17" t="s">
        <v>44</v>
      </c>
      <c r="D61" s="17" t="s">
        <v>54</v>
      </c>
      <c r="E61" s="17"/>
      <c r="F61" s="17" t="s">
        <v>20</v>
      </c>
      <c r="G61" s="17" t="s">
        <v>45</v>
      </c>
      <c r="H61" s="18"/>
    </row>
    <row r="62" s="19" customFormat="true" ht="12.75" hidden="false" customHeight="false" outlineLevel="0" collapsed="false">
      <c r="A62" s="16"/>
      <c r="B62" s="17" t="s">
        <v>19</v>
      </c>
      <c r="C62" s="17" t="s">
        <v>44</v>
      </c>
      <c r="D62" s="17" t="s">
        <v>54</v>
      </c>
      <c r="E62" s="17" t="s">
        <v>29</v>
      </c>
      <c r="F62" s="17" t="s">
        <v>20</v>
      </c>
      <c r="G62" s="17" t="s">
        <v>45</v>
      </c>
      <c r="H62" s="18"/>
    </row>
    <row r="63" s="19" customFormat="true" ht="12.75" hidden="false" customHeight="false" outlineLevel="0" collapsed="false">
      <c r="A63" s="16"/>
      <c r="B63" s="17" t="s">
        <v>19</v>
      </c>
      <c r="C63" s="17" t="s">
        <v>44</v>
      </c>
      <c r="D63" s="17" t="s">
        <v>54</v>
      </c>
      <c r="E63" s="17" t="s">
        <v>30</v>
      </c>
      <c r="F63" s="17" t="s">
        <v>20</v>
      </c>
      <c r="G63" s="17" t="s">
        <v>45</v>
      </c>
      <c r="H63" s="18"/>
    </row>
    <row r="64" s="19" customFormat="true" ht="12.75" hidden="false" customHeight="false" outlineLevel="0" collapsed="false">
      <c r="A64" s="16"/>
      <c r="B64" s="17" t="s">
        <v>19</v>
      </c>
      <c r="C64" s="17" t="s">
        <v>44</v>
      </c>
      <c r="D64" s="17" t="s">
        <v>54</v>
      </c>
      <c r="E64" s="17" t="s">
        <v>41</v>
      </c>
      <c r="F64" s="17" t="s">
        <v>20</v>
      </c>
      <c r="G64" s="17" t="s">
        <v>45</v>
      </c>
      <c r="H64" s="18"/>
    </row>
    <row r="65" s="19" customFormat="true" ht="12.75" hidden="false" customHeight="false" outlineLevel="0" collapsed="false">
      <c r="A65" s="16"/>
      <c r="B65" s="17" t="s">
        <v>19</v>
      </c>
      <c r="C65" s="17" t="s">
        <v>44</v>
      </c>
      <c r="D65" s="17" t="s">
        <v>51</v>
      </c>
      <c r="E65" s="17"/>
      <c r="F65" s="17" t="s">
        <v>20</v>
      </c>
      <c r="G65" s="17" t="s">
        <v>45</v>
      </c>
      <c r="H65" s="18"/>
    </row>
    <row r="66" s="19" customFormat="true" ht="12.75" hidden="false" customHeight="false" outlineLevel="0" collapsed="false">
      <c r="A66" s="16"/>
      <c r="B66" s="17" t="s">
        <v>19</v>
      </c>
      <c r="C66" s="17" t="s">
        <v>44</v>
      </c>
      <c r="D66" s="17" t="s">
        <v>51</v>
      </c>
      <c r="E66" s="17" t="s">
        <v>30</v>
      </c>
      <c r="F66" s="17" t="s">
        <v>20</v>
      </c>
      <c r="G66" s="17" t="s">
        <v>45</v>
      </c>
      <c r="H66" s="18"/>
    </row>
    <row r="67" s="19" customFormat="true" ht="12.75" hidden="false" customHeight="false" outlineLevel="0" collapsed="false">
      <c r="A67" s="16"/>
      <c r="B67" s="17" t="s">
        <v>19</v>
      </c>
      <c r="C67" s="17" t="s">
        <v>44</v>
      </c>
      <c r="D67" s="17" t="s">
        <v>52</v>
      </c>
      <c r="E67" s="17"/>
      <c r="F67" s="17" t="s">
        <v>20</v>
      </c>
      <c r="G67" s="17" t="s">
        <v>45</v>
      </c>
      <c r="H67" s="18"/>
    </row>
    <row r="68" s="19" customFormat="true" ht="12.75" hidden="false" customHeight="false" outlineLevel="0" collapsed="false">
      <c r="A68" s="16"/>
      <c r="B68" s="17" t="s">
        <v>19</v>
      </c>
      <c r="C68" s="17" t="s">
        <v>44</v>
      </c>
      <c r="D68" s="17" t="s">
        <v>52</v>
      </c>
      <c r="E68" s="17" t="s">
        <v>30</v>
      </c>
      <c r="F68" s="17" t="s">
        <v>20</v>
      </c>
      <c r="G68" s="17" t="s">
        <v>45</v>
      </c>
      <c r="H68" s="18"/>
    </row>
    <row r="69" s="15" customFormat="true" ht="12.75" hidden="false" customHeight="false" outlineLevel="0" collapsed="false">
      <c r="A69" s="12"/>
      <c r="B69" s="13" t="s">
        <v>19</v>
      </c>
      <c r="C69" s="13" t="s">
        <v>55</v>
      </c>
      <c r="D69" s="13"/>
      <c r="E69" s="13"/>
      <c r="F69" s="13" t="s">
        <v>20</v>
      </c>
      <c r="G69" s="13" t="s">
        <v>56</v>
      </c>
      <c r="H69" s="14"/>
    </row>
    <row r="70" s="19" customFormat="true" ht="12.75" hidden="false" customHeight="false" outlineLevel="0" collapsed="false">
      <c r="A70" s="16"/>
      <c r="B70" s="17" t="s">
        <v>19</v>
      </c>
      <c r="C70" s="17" t="s">
        <v>55</v>
      </c>
      <c r="D70" s="17" t="s">
        <v>25</v>
      </c>
      <c r="E70" s="17"/>
      <c r="F70" s="17" t="s">
        <v>20</v>
      </c>
      <c r="G70" s="17" t="s">
        <v>56</v>
      </c>
      <c r="H70" s="18"/>
    </row>
    <row r="71" s="19" customFormat="true" ht="12.75" hidden="false" customHeight="false" outlineLevel="0" collapsed="false">
      <c r="A71" s="16"/>
      <c r="B71" s="17" t="s">
        <v>19</v>
      </c>
      <c r="C71" s="17" t="s">
        <v>55</v>
      </c>
      <c r="D71" s="17" t="s">
        <v>46</v>
      </c>
      <c r="E71" s="17"/>
      <c r="F71" s="17" t="s">
        <v>20</v>
      </c>
      <c r="G71" s="17" t="s">
        <v>56</v>
      </c>
      <c r="H71" s="18"/>
    </row>
    <row r="72" s="19" customFormat="true" ht="12.75" hidden="false" customHeight="false" outlineLevel="0" collapsed="false">
      <c r="A72" s="16"/>
      <c r="B72" s="17" t="s">
        <v>19</v>
      </c>
      <c r="C72" s="17" t="s">
        <v>55</v>
      </c>
      <c r="D72" s="17" t="s">
        <v>47</v>
      </c>
      <c r="E72" s="17"/>
      <c r="F72" s="17" t="s">
        <v>20</v>
      </c>
      <c r="G72" s="17" t="s">
        <v>56</v>
      </c>
      <c r="H72" s="18"/>
    </row>
    <row r="73" s="19" customFormat="true" ht="12.75" hidden="false" customHeight="false" outlineLevel="0" collapsed="false">
      <c r="A73" s="16"/>
      <c r="B73" s="17" t="s">
        <v>19</v>
      </c>
      <c r="C73" s="17" t="s">
        <v>55</v>
      </c>
      <c r="D73" s="17" t="s">
        <v>57</v>
      </c>
      <c r="E73" s="17"/>
      <c r="F73" s="17" t="s">
        <v>20</v>
      </c>
      <c r="G73" s="17" t="s">
        <v>56</v>
      </c>
      <c r="H73" s="18"/>
    </row>
    <row r="74" s="19" customFormat="true" ht="12.75" hidden="false" customHeight="false" outlineLevel="0" collapsed="false">
      <c r="A74" s="16"/>
      <c r="B74" s="17" t="s">
        <v>19</v>
      </c>
      <c r="C74" s="17" t="s">
        <v>55</v>
      </c>
      <c r="D74" s="17" t="s">
        <v>34</v>
      </c>
      <c r="E74" s="17"/>
      <c r="F74" s="17" t="s">
        <v>20</v>
      </c>
      <c r="G74" s="17" t="s">
        <v>56</v>
      </c>
      <c r="H74" s="18"/>
    </row>
    <row r="75" s="19" customFormat="true" ht="12.75" hidden="false" customHeight="false" outlineLevel="0" collapsed="false">
      <c r="A75" s="16"/>
      <c r="B75" s="17" t="s">
        <v>19</v>
      </c>
      <c r="C75" s="17" t="s">
        <v>55</v>
      </c>
      <c r="D75" s="17" t="s">
        <v>34</v>
      </c>
      <c r="E75" s="17" t="s">
        <v>29</v>
      </c>
      <c r="F75" s="17" t="s">
        <v>20</v>
      </c>
      <c r="G75" s="17" t="s">
        <v>56</v>
      </c>
      <c r="H75" s="18"/>
    </row>
    <row r="76" s="19" customFormat="true" ht="12.75" hidden="false" customHeight="false" outlineLevel="0" collapsed="false">
      <c r="A76" s="16"/>
      <c r="B76" s="17" t="s">
        <v>19</v>
      </c>
      <c r="C76" s="17" t="s">
        <v>55</v>
      </c>
      <c r="D76" s="17" t="s">
        <v>34</v>
      </c>
      <c r="E76" s="17" t="s">
        <v>58</v>
      </c>
      <c r="F76" s="17" t="s">
        <v>20</v>
      </c>
      <c r="G76" s="17" t="s">
        <v>56</v>
      </c>
      <c r="H76" s="18"/>
    </row>
    <row r="77" s="19" customFormat="true" ht="12.75" hidden="false" customHeight="false" outlineLevel="0" collapsed="false">
      <c r="A77" s="16"/>
      <c r="B77" s="17" t="s">
        <v>19</v>
      </c>
      <c r="C77" s="17" t="s">
        <v>55</v>
      </c>
      <c r="D77" s="17" t="s">
        <v>35</v>
      </c>
      <c r="E77" s="17"/>
      <c r="F77" s="17" t="s">
        <v>20</v>
      </c>
      <c r="G77" s="17" t="s">
        <v>56</v>
      </c>
      <c r="H77" s="18"/>
    </row>
    <row r="78" s="19" customFormat="true" ht="12.75" hidden="false" customHeight="false" outlineLevel="0" collapsed="false">
      <c r="A78" s="16"/>
      <c r="B78" s="17" t="s">
        <v>19</v>
      </c>
      <c r="C78" s="17" t="s">
        <v>55</v>
      </c>
      <c r="D78" s="17" t="s">
        <v>35</v>
      </c>
      <c r="E78" s="17" t="s">
        <v>29</v>
      </c>
      <c r="F78" s="17" t="s">
        <v>20</v>
      </c>
      <c r="G78" s="17" t="s">
        <v>56</v>
      </c>
      <c r="H78" s="18"/>
    </row>
    <row r="79" s="19" customFormat="true" ht="12.75" hidden="false" customHeight="false" outlineLevel="0" collapsed="false">
      <c r="A79" s="16"/>
      <c r="B79" s="17" t="s">
        <v>19</v>
      </c>
      <c r="C79" s="17" t="s">
        <v>55</v>
      </c>
      <c r="D79" s="17" t="s">
        <v>35</v>
      </c>
      <c r="E79" s="17" t="s">
        <v>58</v>
      </c>
      <c r="F79" s="17" t="s">
        <v>20</v>
      </c>
      <c r="G79" s="17" t="s">
        <v>56</v>
      </c>
      <c r="H79" s="18"/>
    </row>
    <row r="80" s="19" customFormat="true" ht="12.75" hidden="false" customHeight="false" outlineLevel="0" collapsed="false">
      <c r="A80" s="16"/>
      <c r="B80" s="17" t="s">
        <v>19</v>
      </c>
      <c r="C80" s="17" t="s">
        <v>55</v>
      </c>
      <c r="D80" s="17" t="s">
        <v>36</v>
      </c>
      <c r="E80" s="17"/>
      <c r="F80" s="17" t="s">
        <v>20</v>
      </c>
      <c r="G80" s="17" t="s">
        <v>56</v>
      </c>
      <c r="H80" s="18"/>
    </row>
    <row r="81" s="19" customFormat="true" ht="12.75" hidden="false" customHeight="false" outlineLevel="0" collapsed="false">
      <c r="A81" s="16"/>
      <c r="B81" s="17" t="s">
        <v>19</v>
      </c>
      <c r="C81" s="17" t="s">
        <v>55</v>
      </c>
      <c r="D81" s="17" t="s">
        <v>36</v>
      </c>
      <c r="E81" s="17" t="s">
        <v>29</v>
      </c>
      <c r="F81" s="17" t="s">
        <v>20</v>
      </c>
      <c r="G81" s="17" t="s">
        <v>56</v>
      </c>
      <c r="H81" s="18"/>
    </row>
    <row r="82" s="19" customFormat="true" ht="12.75" hidden="false" customHeight="false" outlineLevel="0" collapsed="false">
      <c r="A82" s="16"/>
      <c r="B82" s="17" t="s">
        <v>19</v>
      </c>
      <c r="C82" s="17" t="s">
        <v>55</v>
      </c>
      <c r="D82" s="17" t="s">
        <v>36</v>
      </c>
      <c r="E82" s="17" t="s">
        <v>30</v>
      </c>
      <c r="F82" s="17" t="s">
        <v>20</v>
      </c>
      <c r="G82" s="17" t="s">
        <v>56</v>
      </c>
      <c r="H82" s="18"/>
    </row>
    <row r="83" s="19" customFormat="true" ht="12.75" hidden="false" customHeight="false" outlineLevel="0" collapsed="false">
      <c r="A83" s="16"/>
      <c r="B83" s="17" t="s">
        <v>19</v>
      </c>
      <c r="C83" s="17" t="s">
        <v>55</v>
      </c>
      <c r="D83" s="17" t="s">
        <v>36</v>
      </c>
      <c r="E83" s="17" t="s">
        <v>41</v>
      </c>
      <c r="F83" s="17" t="s">
        <v>20</v>
      </c>
      <c r="G83" s="17" t="s">
        <v>56</v>
      </c>
      <c r="H83" s="18"/>
    </row>
    <row r="84" s="19" customFormat="true" ht="12.75" hidden="false" customHeight="false" outlineLevel="0" collapsed="false">
      <c r="A84" s="16"/>
      <c r="B84" s="17" t="s">
        <v>19</v>
      </c>
      <c r="C84" s="17" t="s">
        <v>55</v>
      </c>
      <c r="D84" s="17" t="s">
        <v>36</v>
      </c>
      <c r="E84" s="17" t="s">
        <v>58</v>
      </c>
      <c r="F84" s="17" t="s">
        <v>20</v>
      </c>
      <c r="G84" s="17" t="s">
        <v>56</v>
      </c>
      <c r="H84" s="18"/>
    </row>
    <row r="85" s="19" customFormat="true" ht="12.75" hidden="false" customHeight="false" outlineLevel="0" collapsed="false">
      <c r="A85" s="16"/>
      <c r="B85" s="17" t="s">
        <v>19</v>
      </c>
      <c r="C85" s="17" t="s">
        <v>55</v>
      </c>
      <c r="D85" s="17" t="s">
        <v>36</v>
      </c>
      <c r="E85" s="17" t="s">
        <v>49</v>
      </c>
      <c r="F85" s="17" t="s">
        <v>20</v>
      </c>
      <c r="G85" s="17" t="s">
        <v>56</v>
      </c>
      <c r="H85" s="18"/>
    </row>
    <row r="86" s="19" customFormat="true" ht="12.75" hidden="false" customHeight="false" outlineLevel="0" collapsed="false">
      <c r="A86" s="16"/>
      <c r="B86" s="17" t="s">
        <v>19</v>
      </c>
      <c r="C86" s="17" t="s">
        <v>55</v>
      </c>
      <c r="D86" s="17" t="s">
        <v>59</v>
      </c>
      <c r="E86" s="17"/>
      <c r="F86" s="17" t="s">
        <v>20</v>
      </c>
      <c r="G86" s="17" t="s">
        <v>56</v>
      </c>
      <c r="H86" s="18"/>
    </row>
    <row r="87" s="19" customFormat="true" ht="12.75" hidden="false" customHeight="false" outlineLevel="0" collapsed="false">
      <c r="A87" s="16"/>
      <c r="B87" s="17" t="s">
        <v>19</v>
      </c>
      <c r="C87" s="17" t="s">
        <v>55</v>
      </c>
      <c r="D87" s="17" t="s">
        <v>59</v>
      </c>
      <c r="E87" s="17" t="s">
        <v>58</v>
      </c>
      <c r="F87" s="17" t="s">
        <v>20</v>
      </c>
      <c r="G87" s="17" t="s">
        <v>56</v>
      </c>
      <c r="H87" s="18"/>
    </row>
    <row r="88" s="19" customFormat="true" ht="12.75" hidden="false" customHeight="false" outlineLevel="0" collapsed="false">
      <c r="A88" s="16"/>
      <c r="B88" s="17" t="s">
        <v>19</v>
      </c>
      <c r="C88" s="17" t="s">
        <v>55</v>
      </c>
      <c r="D88" s="17" t="s">
        <v>50</v>
      </c>
      <c r="E88" s="17"/>
      <c r="F88" s="17" t="s">
        <v>20</v>
      </c>
      <c r="G88" s="17" t="s">
        <v>56</v>
      </c>
      <c r="H88" s="18"/>
    </row>
    <row r="89" s="19" customFormat="true" ht="12.75" hidden="false" customHeight="false" outlineLevel="0" collapsed="false">
      <c r="A89" s="16"/>
      <c r="B89" s="17" t="s">
        <v>19</v>
      </c>
      <c r="C89" s="17" t="s">
        <v>55</v>
      </c>
      <c r="D89" s="17" t="s">
        <v>51</v>
      </c>
      <c r="E89" s="17"/>
      <c r="F89" s="17" t="s">
        <v>20</v>
      </c>
      <c r="G89" s="17" t="s">
        <v>56</v>
      </c>
      <c r="H89" s="18"/>
    </row>
    <row r="90" s="19" customFormat="true" ht="12.75" hidden="false" customHeight="false" outlineLevel="0" collapsed="false">
      <c r="A90" s="16"/>
      <c r="B90" s="17" t="s">
        <v>19</v>
      </c>
      <c r="C90" s="17" t="s">
        <v>55</v>
      </c>
      <c r="D90" s="17" t="s">
        <v>51</v>
      </c>
      <c r="E90" s="17" t="s">
        <v>30</v>
      </c>
      <c r="F90" s="17" t="s">
        <v>20</v>
      </c>
      <c r="G90" s="17" t="s">
        <v>56</v>
      </c>
      <c r="H90" s="18"/>
    </row>
    <row r="91" s="19" customFormat="true" ht="12.75" hidden="false" customHeight="false" outlineLevel="0" collapsed="false">
      <c r="A91" s="16"/>
      <c r="B91" s="17" t="s">
        <v>19</v>
      </c>
      <c r="C91" s="17" t="s">
        <v>55</v>
      </c>
      <c r="D91" s="17" t="s">
        <v>52</v>
      </c>
      <c r="E91" s="17"/>
      <c r="F91" s="17" t="s">
        <v>20</v>
      </c>
      <c r="G91" s="17" t="s">
        <v>56</v>
      </c>
      <c r="H91" s="18"/>
    </row>
    <row r="92" s="19" customFormat="true" ht="12.75" hidden="false" customHeight="false" outlineLevel="0" collapsed="false">
      <c r="A92" s="16"/>
      <c r="B92" s="17" t="s">
        <v>19</v>
      </c>
      <c r="C92" s="17" t="s">
        <v>55</v>
      </c>
      <c r="D92" s="17" t="s">
        <v>52</v>
      </c>
      <c r="E92" s="17" t="s">
        <v>30</v>
      </c>
      <c r="F92" s="17" t="s">
        <v>20</v>
      </c>
      <c r="G92" s="17" t="s">
        <v>56</v>
      </c>
      <c r="H92" s="18"/>
    </row>
    <row r="93" s="19" customFormat="true" ht="12.75" hidden="false" customHeight="false" outlineLevel="0" collapsed="false">
      <c r="A93" s="16"/>
      <c r="B93" s="17" t="s">
        <v>19</v>
      </c>
      <c r="C93" s="17" t="s">
        <v>55</v>
      </c>
      <c r="D93" s="17" t="s">
        <v>51</v>
      </c>
      <c r="E93" s="17"/>
      <c r="F93" s="17" t="s">
        <v>20</v>
      </c>
      <c r="G93" s="17" t="s">
        <v>56</v>
      </c>
      <c r="H93" s="18"/>
    </row>
    <row r="94" s="19" customFormat="true" ht="12.75" hidden="false" customHeight="false" outlineLevel="0" collapsed="false">
      <c r="A94" s="16"/>
      <c r="B94" s="17" t="s">
        <v>19</v>
      </c>
      <c r="C94" s="17" t="s">
        <v>55</v>
      </c>
      <c r="D94" s="17" t="s">
        <v>51</v>
      </c>
      <c r="E94" s="17" t="s">
        <v>30</v>
      </c>
      <c r="F94" s="17" t="s">
        <v>20</v>
      </c>
      <c r="G94" s="17" t="s">
        <v>56</v>
      </c>
      <c r="H94" s="18"/>
    </row>
    <row r="95" s="19" customFormat="true" ht="12.75" hidden="false" customHeight="false" outlineLevel="0" collapsed="false">
      <c r="A95" s="16"/>
      <c r="B95" s="17" t="s">
        <v>19</v>
      </c>
      <c r="C95" s="17" t="s">
        <v>55</v>
      </c>
      <c r="D95" s="17" t="s">
        <v>52</v>
      </c>
      <c r="E95" s="17"/>
      <c r="F95" s="17" t="s">
        <v>20</v>
      </c>
      <c r="G95" s="17" t="s">
        <v>56</v>
      </c>
      <c r="H95" s="18"/>
    </row>
    <row r="96" s="19" customFormat="true" ht="12.75" hidden="false" customHeight="false" outlineLevel="0" collapsed="false">
      <c r="A96" s="16"/>
      <c r="B96" s="17" t="s">
        <v>19</v>
      </c>
      <c r="C96" s="17" t="s">
        <v>55</v>
      </c>
      <c r="D96" s="17" t="s">
        <v>52</v>
      </c>
      <c r="E96" s="17" t="s">
        <v>30</v>
      </c>
      <c r="F96" s="17" t="s">
        <v>20</v>
      </c>
      <c r="G96" s="17" t="s">
        <v>56</v>
      </c>
      <c r="H96" s="18"/>
    </row>
    <row r="97" s="15" customFormat="true" ht="12.75" hidden="false" customHeight="false" outlineLevel="0" collapsed="false">
      <c r="A97" s="12"/>
      <c r="B97" s="13" t="s">
        <v>19</v>
      </c>
      <c r="C97" s="13" t="s">
        <v>60</v>
      </c>
      <c r="D97" s="13"/>
      <c r="E97" s="13"/>
      <c r="F97" s="13" t="s">
        <v>20</v>
      </c>
      <c r="G97" s="13" t="s">
        <v>61</v>
      </c>
      <c r="H97" s="14"/>
    </row>
    <row r="98" s="19" customFormat="true" ht="12.75" hidden="false" customHeight="false" outlineLevel="0" collapsed="false">
      <c r="A98" s="16"/>
      <c r="B98" s="17" t="s">
        <v>19</v>
      </c>
      <c r="C98" s="17" t="s">
        <v>60</v>
      </c>
      <c r="D98" s="17" t="s">
        <v>25</v>
      </c>
      <c r="E98" s="17"/>
      <c r="F98" s="17" t="s">
        <v>20</v>
      </c>
      <c r="G98" s="17" t="s">
        <v>61</v>
      </c>
      <c r="H98" s="18"/>
    </row>
    <row r="99" s="19" customFormat="true" ht="12.75" hidden="false" customHeight="false" outlineLevel="0" collapsed="false">
      <c r="A99" s="16"/>
      <c r="B99" s="17" t="s">
        <v>19</v>
      </c>
      <c r="C99" s="17" t="s">
        <v>60</v>
      </c>
      <c r="D99" s="17" t="s">
        <v>46</v>
      </c>
      <c r="E99" s="17"/>
      <c r="F99" s="17" t="s">
        <v>20</v>
      </c>
      <c r="G99" s="17" t="s">
        <v>61</v>
      </c>
      <c r="H99" s="18"/>
    </row>
    <row r="100" s="19" customFormat="true" ht="12.75" hidden="false" customHeight="false" outlineLevel="0" collapsed="false">
      <c r="A100" s="16"/>
      <c r="B100" s="17" t="s">
        <v>19</v>
      </c>
      <c r="C100" s="17" t="s">
        <v>60</v>
      </c>
      <c r="D100" s="17" t="s">
        <v>47</v>
      </c>
      <c r="E100" s="17"/>
      <c r="F100" s="17" t="s">
        <v>20</v>
      </c>
      <c r="G100" s="17" t="s">
        <v>61</v>
      </c>
      <c r="H100" s="18"/>
    </row>
    <row r="101" s="19" customFormat="true" ht="12.75" hidden="false" customHeight="false" outlineLevel="0" collapsed="false">
      <c r="A101" s="16"/>
      <c r="B101" s="17" t="s">
        <v>19</v>
      </c>
      <c r="C101" s="17" t="s">
        <v>60</v>
      </c>
      <c r="D101" s="17" t="s">
        <v>48</v>
      </c>
      <c r="E101" s="17"/>
      <c r="F101" s="17" t="s">
        <v>20</v>
      </c>
      <c r="G101" s="17" t="s">
        <v>61</v>
      </c>
      <c r="H101" s="18"/>
    </row>
    <row r="102" s="19" customFormat="true" ht="12.75" hidden="false" customHeight="false" outlineLevel="0" collapsed="false">
      <c r="A102" s="16"/>
      <c r="B102" s="17" t="s">
        <v>19</v>
      </c>
      <c r="C102" s="17" t="s">
        <v>60</v>
      </c>
      <c r="D102" s="17" t="s">
        <v>36</v>
      </c>
      <c r="E102" s="17"/>
      <c r="F102" s="17" t="s">
        <v>20</v>
      </c>
      <c r="G102" s="17" t="s">
        <v>61</v>
      </c>
      <c r="H102" s="18"/>
    </row>
    <row r="103" s="19" customFormat="true" ht="12.75" hidden="false" customHeight="false" outlineLevel="0" collapsed="false">
      <c r="A103" s="16"/>
      <c r="B103" s="17" t="s">
        <v>19</v>
      </c>
      <c r="C103" s="17" t="s">
        <v>60</v>
      </c>
      <c r="D103" s="17" t="s">
        <v>36</v>
      </c>
      <c r="E103" s="17" t="s">
        <v>30</v>
      </c>
      <c r="F103" s="17" t="s">
        <v>20</v>
      </c>
      <c r="G103" s="17" t="s">
        <v>61</v>
      </c>
      <c r="H103" s="18"/>
    </row>
    <row r="104" s="19" customFormat="true" ht="12.75" hidden="false" customHeight="false" outlineLevel="0" collapsed="false">
      <c r="A104" s="16"/>
      <c r="B104" s="17" t="s">
        <v>19</v>
      </c>
      <c r="C104" s="17" t="s">
        <v>60</v>
      </c>
      <c r="D104" s="17" t="s">
        <v>57</v>
      </c>
      <c r="E104" s="17"/>
      <c r="F104" s="17" t="s">
        <v>20</v>
      </c>
      <c r="G104" s="17" t="s">
        <v>61</v>
      </c>
      <c r="H104" s="18"/>
    </row>
    <row r="105" s="19" customFormat="true" ht="12.75" hidden="false" customHeight="false" outlineLevel="0" collapsed="false">
      <c r="A105" s="16"/>
      <c r="B105" s="17" t="s">
        <v>19</v>
      </c>
      <c r="C105" s="17" t="s">
        <v>60</v>
      </c>
      <c r="D105" s="17" t="s">
        <v>36</v>
      </c>
      <c r="E105" s="17"/>
      <c r="F105" s="17" t="s">
        <v>20</v>
      </c>
      <c r="G105" s="17" t="s">
        <v>61</v>
      </c>
      <c r="H105" s="18"/>
    </row>
    <row r="106" s="19" customFormat="true" ht="12.75" hidden="false" customHeight="false" outlineLevel="0" collapsed="false">
      <c r="A106" s="16"/>
      <c r="B106" s="17" t="s">
        <v>19</v>
      </c>
      <c r="C106" s="17" t="s">
        <v>60</v>
      </c>
      <c r="D106" s="17" t="s">
        <v>36</v>
      </c>
      <c r="E106" s="17" t="s">
        <v>30</v>
      </c>
      <c r="F106" s="17" t="s">
        <v>20</v>
      </c>
      <c r="G106" s="17" t="s">
        <v>61</v>
      </c>
      <c r="H106" s="18"/>
    </row>
    <row r="107" s="19" customFormat="true" ht="12.75" hidden="false" customHeight="false" outlineLevel="0" collapsed="false">
      <c r="A107" s="16"/>
      <c r="B107" s="17" t="s">
        <v>19</v>
      </c>
      <c r="C107" s="17" t="s">
        <v>60</v>
      </c>
      <c r="D107" s="17" t="s">
        <v>53</v>
      </c>
      <c r="E107" s="17"/>
      <c r="F107" s="17" t="s">
        <v>20</v>
      </c>
      <c r="G107" s="17" t="s">
        <v>61</v>
      </c>
      <c r="H107" s="18"/>
    </row>
    <row r="108" s="19" customFormat="true" ht="12.75" hidden="false" customHeight="false" outlineLevel="0" collapsed="false">
      <c r="A108" s="16"/>
      <c r="B108" s="17" t="s">
        <v>19</v>
      </c>
      <c r="C108" s="17" t="s">
        <v>60</v>
      </c>
      <c r="D108" s="17" t="s">
        <v>54</v>
      </c>
      <c r="E108" s="17"/>
      <c r="F108" s="17" t="s">
        <v>20</v>
      </c>
      <c r="G108" s="17" t="s">
        <v>61</v>
      </c>
      <c r="H108" s="18"/>
    </row>
    <row r="109" s="19" customFormat="true" ht="12.75" hidden="false" customHeight="false" outlineLevel="0" collapsed="false">
      <c r="A109" s="16"/>
      <c r="B109" s="17" t="s">
        <v>19</v>
      </c>
      <c r="C109" s="17" t="s">
        <v>60</v>
      </c>
      <c r="D109" s="17" t="s">
        <v>54</v>
      </c>
      <c r="E109" s="17" t="s">
        <v>30</v>
      </c>
      <c r="F109" s="17" t="s">
        <v>20</v>
      </c>
      <c r="G109" s="17" t="s">
        <v>61</v>
      </c>
      <c r="H109" s="18"/>
    </row>
    <row r="110" s="19" customFormat="true" ht="12.75" hidden="false" customHeight="false" outlineLevel="0" collapsed="false">
      <c r="A110" s="16"/>
      <c r="B110" s="17" t="s">
        <v>19</v>
      </c>
      <c r="C110" s="17" t="s">
        <v>60</v>
      </c>
      <c r="D110" s="17" t="s">
        <v>26</v>
      </c>
      <c r="E110" s="17"/>
      <c r="F110" s="17" t="s">
        <v>20</v>
      </c>
      <c r="G110" s="17" t="s">
        <v>61</v>
      </c>
      <c r="H110" s="18"/>
    </row>
    <row r="111" s="19" customFormat="true" ht="12.75" hidden="false" customHeight="false" outlineLevel="0" collapsed="false">
      <c r="A111" s="16"/>
      <c r="B111" s="17" t="s">
        <v>19</v>
      </c>
      <c r="C111" s="17" t="s">
        <v>60</v>
      </c>
      <c r="D111" s="17" t="s">
        <v>47</v>
      </c>
      <c r="E111" s="17"/>
      <c r="F111" s="17" t="s">
        <v>20</v>
      </c>
      <c r="G111" s="17" t="s">
        <v>61</v>
      </c>
      <c r="H111" s="18"/>
    </row>
    <row r="112" s="19" customFormat="true" ht="12.75" hidden="false" customHeight="false" outlineLevel="0" collapsed="false">
      <c r="A112" s="16"/>
      <c r="B112" s="17" t="s">
        <v>19</v>
      </c>
      <c r="C112" s="17" t="s">
        <v>60</v>
      </c>
      <c r="D112" s="17" t="s">
        <v>62</v>
      </c>
      <c r="E112" s="17"/>
      <c r="F112" s="17" t="s">
        <v>20</v>
      </c>
      <c r="G112" s="17" t="s">
        <v>61</v>
      </c>
      <c r="H112" s="18"/>
    </row>
    <row r="113" s="19" customFormat="true" ht="12.75" hidden="false" customHeight="false" outlineLevel="0" collapsed="false">
      <c r="A113" s="16"/>
      <c r="B113" s="17" t="s">
        <v>19</v>
      </c>
      <c r="C113" s="17" t="s">
        <v>60</v>
      </c>
      <c r="D113" s="17" t="s">
        <v>36</v>
      </c>
      <c r="E113" s="17"/>
      <c r="F113" s="17" t="s">
        <v>20</v>
      </c>
      <c r="G113" s="17" t="s">
        <v>61</v>
      </c>
      <c r="H113" s="18"/>
    </row>
    <row r="114" s="19" customFormat="true" ht="12.75" hidden="false" customHeight="false" outlineLevel="0" collapsed="false">
      <c r="A114" s="16"/>
      <c r="B114" s="17" t="s">
        <v>19</v>
      </c>
      <c r="C114" s="17" t="s">
        <v>60</v>
      </c>
      <c r="D114" s="17" t="s">
        <v>36</v>
      </c>
      <c r="E114" s="17" t="s">
        <v>30</v>
      </c>
      <c r="F114" s="17" t="s">
        <v>20</v>
      </c>
      <c r="G114" s="17" t="s">
        <v>61</v>
      </c>
      <c r="H114" s="18"/>
    </row>
    <row r="115" s="15" customFormat="true" ht="12.75" hidden="false" customHeight="false" outlineLevel="0" collapsed="false">
      <c r="A115" s="12"/>
      <c r="B115" s="13" t="s">
        <v>19</v>
      </c>
      <c r="C115" s="13" t="s">
        <v>63</v>
      </c>
      <c r="D115" s="13"/>
      <c r="E115" s="13"/>
      <c r="F115" s="13" t="s">
        <v>20</v>
      </c>
      <c r="G115" s="13" t="s">
        <v>64</v>
      </c>
      <c r="H115" s="14"/>
    </row>
    <row r="116" s="19" customFormat="true" ht="12.75" hidden="false" customHeight="false" outlineLevel="0" collapsed="false">
      <c r="A116" s="16"/>
      <c r="B116" s="17" t="s">
        <v>19</v>
      </c>
      <c r="C116" s="17" t="s">
        <v>63</v>
      </c>
      <c r="D116" s="17" t="s">
        <v>25</v>
      </c>
      <c r="E116" s="17"/>
      <c r="F116" s="17" t="s">
        <v>20</v>
      </c>
      <c r="G116" s="17" t="s">
        <v>64</v>
      </c>
      <c r="H116" s="18"/>
    </row>
    <row r="117" s="19" customFormat="true" ht="12.75" hidden="false" customHeight="false" outlineLevel="0" collapsed="false">
      <c r="A117" s="16"/>
      <c r="B117" s="17" t="s">
        <v>19</v>
      </c>
      <c r="C117" s="17" t="s">
        <v>63</v>
      </c>
      <c r="D117" s="17" t="s">
        <v>26</v>
      </c>
      <c r="E117" s="17"/>
      <c r="F117" s="17" t="s">
        <v>20</v>
      </c>
      <c r="G117" s="17" t="s">
        <v>64</v>
      </c>
      <c r="H117" s="18"/>
    </row>
    <row r="118" s="19" customFormat="true" ht="12.75" hidden="false" customHeight="false" outlineLevel="0" collapsed="false">
      <c r="A118" s="16"/>
      <c r="B118" s="17" t="s">
        <v>19</v>
      </c>
      <c r="C118" s="17" t="s">
        <v>63</v>
      </c>
      <c r="D118" s="17" t="s">
        <v>47</v>
      </c>
      <c r="E118" s="17"/>
      <c r="F118" s="17" t="s">
        <v>20</v>
      </c>
      <c r="G118" s="17" t="s">
        <v>64</v>
      </c>
      <c r="H118" s="18"/>
    </row>
    <row r="119" s="19" customFormat="true" ht="12.75" hidden="false" customHeight="false" outlineLevel="0" collapsed="false">
      <c r="A119" s="16"/>
      <c r="B119" s="17" t="s">
        <v>19</v>
      </c>
      <c r="C119" s="17" t="s">
        <v>63</v>
      </c>
      <c r="D119" s="17" t="s">
        <v>62</v>
      </c>
      <c r="E119" s="17"/>
      <c r="F119" s="17" t="s">
        <v>20</v>
      </c>
      <c r="G119" s="17" t="s">
        <v>64</v>
      </c>
      <c r="H119" s="18"/>
    </row>
    <row r="120" s="19" customFormat="true" ht="12.75" hidden="false" customHeight="false" outlineLevel="0" collapsed="false">
      <c r="A120" s="16"/>
      <c r="B120" s="17" t="s">
        <v>19</v>
      </c>
      <c r="C120" s="17" t="s">
        <v>63</v>
      </c>
      <c r="D120" s="17" t="s">
        <v>34</v>
      </c>
      <c r="E120" s="17"/>
      <c r="F120" s="17" t="s">
        <v>20</v>
      </c>
      <c r="G120" s="17" t="s">
        <v>64</v>
      </c>
      <c r="H120" s="18"/>
    </row>
    <row r="121" s="19" customFormat="true" ht="12.75" hidden="false" customHeight="false" outlineLevel="0" collapsed="false">
      <c r="A121" s="16"/>
      <c r="B121" s="17" t="s">
        <v>19</v>
      </c>
      <c r="C121" s="17" t="s">
        <v>63</v>
      </c>
      <c r="D121" s="17" t="s">
        <v>34</v>
      </c>
      <c r="E121" s="17" t="s">
        <v>29</v>
      </c>
      <c r="F121" s="17" t="s">
        <v>20</v>
      </c>
      <c r="G121" s="17" t="s">
        <v>64</v>
      </c>
      <c r="H121" s="18"/>
    </row>
    <row r="122" s="19" customFormat="true" ht="12.75" hidden="false" customHeight="false" outlineLevel="0" collapsed="false">
      <c r="A122" s="16"/>
      <c r="B122" s="17" t="s">
        <v>19</v>
      </c>
      <c r="C122" s="17" t="s">
        <v>63</v>
      </c>
      <c r="D122" s="17" t="s">
        <v>35</v>
      </c>
      <c r="E122" s="17"/>
      <c r="F122" s="17" t="s">
        <v>20</v>
      </c>
      <c r="G122" s="17" t="s">
        <v>64</v>
      </c>
      <c r="H122" s="18"/>
    </row>
    <row r="123" s="19" customFormat="true" ht="12.75" hidden="false" customHeight="false" outlineLevel="0" collapsed="false">
      <c r="A123" s="16"/>
      <c r="B123" s="17" t="s">
        <v>19</v>
      </c>
      <c r="C123" s="17" t="s">
        <v>63</v>
      </c>
      <c r="D123" s="17" t="s">
        <v>35</v>
      </c>
      <c r="E123" s="17" t="s">
        <v>29</v>
      </c>
      <c r="F123" s="17" t="s">
        <v>20</v>
      </c>
      <c r="G123" s="17" t="s">
        <v>64</v>
      </c>
      <c r="H123" s="18"/>
    </row>
    <row r="124" s="19" customFormat="true" ht="12.75" hidden="false" customHeight="false" outlineLevel="0" collapsed="false">
      <c r="A124" s="16"/>
      <c r="B124" s="17" t="s">
        <v>19</v>
      </c>
      <c r="C124" s="17" t="s">
        <v>63</v>
      </c>
      <c r="D124" s="17" t="s">
        <v>36</v>
      </c>
      <c r="E124" s="17"/>
      <c r="F124" s="17" t="s">
        <v>20</v>
      </c>
      <c r="G124" s="17" t="s">
        <v>64</v>
      </c>
      <c r="H124" s="18"/>
    </row>
    <row r="125" s="19" customFormat="true" ht="12.75" hidden="false" customHeight="false" outlineLevel="0" collapsed="false">
      <c r="A125" s="16"/>
      <c r="B125" s="17" t="s">
        <v>19</v>
      </c>
      <c r="C125" s="17" t="s">
        <v>63</v>
      </c>
      <c r="D125" s="17" t="s">
        <v>36</v>
      </c>
      <c r="E125" s="17" t="s">
        <v>29</v>
      </c>
      <c r="F125" s="17" t="s">
        <v>20</v>
      </c>
      <c r="G125" s="17" t="s">
        <v>64</v>
      </c>
      <c r="H125" s="18"/>
    </row>
    <row r="126" s="19" customFormat="true" ht="12.75" hidden="false" customHeight="false" outlineLevel="0" collapsed="false">
      <c r="A126" s="16"/>
      <c r="B126" s="17" t="s">
        <v>19</v>
      </c>
      <c r="C126" s="17" t="s">
        <v>63</v>
      </c>
      <c r="D126" s="17" t="s">
        <v>36</v>
      </c>
      <c r="E126" s="17" t="s">
        <v>30</v>
      </c>
      <c r="F126" s="17" t="s">
        <v>20</v>
      </c>
      <c r="G126" s="17" t="s">
        <v>64</v>
      </c>
      <c r="H126" s="18"/>
    </row>
    <row r="127" s="19" customFormat="true" ht="12.75" hidden="false" customHeight="false" outlineLevel="0" collapsed="false">
      <c r="A127" s="16"/>
      <c r="B127" s="17" t="s">
        <v>19</v>
      </c>
      <c r="C127" s="17" t="s">
        <v>63</v>
      </c>
      <c r="D127" s="17" t="s">
        <v>36</v>
      </c>
      <c r="E127" s="17" t="s">
        <v>41</v>
      </c>
      <c r="F127" s="17" t="s">
        <v>20</v>
      </c>
      <c r="G127" s="17" t="s">
        <v>64</v>
      </c>
      <c r="H127" s="18"/>
    </row>
    <row r="128" s="19" customFormat="true" ht="12.75" hidden="false" customHeight="false" outlineLevel="0" collapsed="false">
      <c r="A128" s="16"/>
      <c r="B128" s="17" t="s">
        <v>19</v>
      </c>
      <c r="C128" s="17" t="s">
        <v>63</v>
      </c>
      <c r="D128" s="17" t="s">
        <v>36</v>
      </c>
      <c r="E128" s="17" t="s">
        <v>49</v>
      </c>
      <c r="F128" s="17" t="s">
        <v>20</v>
      </c>
      <c r="G128" s="17" t="s">
        <v>64</v>
      </c>
      <c r="H128" s="18"/>
    </row>
    <row r="129" s="19" customFormat="true" ht="12.75" hidden="false" customHeight="false" outlineLevel="0" collapsed="false">
      <c r="A129" s="16"/>
      <c r="B129" s="17" t="s">
        <v>19</v>
      </c>
      <c r="C129" s="17" t="s">
        <v>63</v>
      </c>
      <c r="D129" s="17" t="s">
        <v>65</v>
      </c>
      <c r="E129" s="17"/>
      <c r="F129" s="17" t="s">
        <v>20</v>
      </c>
      <c r="G129" s="17" t="s">
        <v>64</v>
      </c>
      <c r="H129" s="18"/>
    </row>
    <row r="130" s="19" customFormat="true" ht="12.75" hidden="false" customHeight="false" outlineLevel="0" collapsed="false">
      <c r="A130" s="16"/>
      <c r="B130" s="17" t="s">
        <v>19</v>
      </c>
      <c r="C130" s="17" t="s">
        <v>63</v>
      </c>
      <c r="D130" s="17" t="s">
        <v>66</v>
      </c>
      <c r="E130" s="17"/>
      <c r="F130" s="17" t="s">
        <v>20</v>
      </c>
      <c r="G130" s="17" t="s">
        <v>64</v>
      </c>
      <c r="H130" s="18"/>
    </row>
    <row r="131" s="19" customFormat="true" ht="12.75" hidden="false" customHeight="false" outlineLevel="0" collapsed="false">
      <c r="A131" s="16"/>
      <c r="B131" s="17" t="s">
        <v>19</v>
      </c>
      <c r="C131" s="17" t="s">
        <v>63</v>
      </c>
      <c r="D131" s="17" t="s">
        <v>67</v>
      </c>
      <c r="E131" s="17"/>
      <c r="F131" s="17" t="s">
        <v>20</v>
      </c>
      <c r="G131" s="17" t="s">
        <v>64</v>
      </c>
      <c r="H131" s="18"/>
    </row>
    <row r="132" s="19" customFormat="true" ht="12.75" hidden="false" customHeight="false" outlineLevel="0" collapsed="false">
      <c r="A132" s="16"/>
      <c r="B132" s="17" t="s">
        <v>19</v>
      </c>
      <c r="C132" s="17" t="s">
        <v>63</v>
      </c>
      <c r="D132" s="17" t="s">
        <v>67</v>
      </c>
      <c r="E132" s="17" t="s">
        <v>30</v>
      </c>
      <c r="F132" s="17" t="s">
        <v>20</v>
      </c>
      <c r="G132" s="17" t="s">
        <v>64</v>
      </c>
      <c r="H132" s="18"/>
    </row>
    <row r="133" s="19" customFormat="true" ht="12.75" hidden="false" customHeight="false" outlineLevel="0" collapsed="false">
      <c r="A133" s="16"/>
      <c r="B133" s="17" t="s">
        <v>19</v>
      </c>
      <c r="C133" s="17" t="s">
        <v>63</v>
      </c>
      <c r="D133" s="17" t="s">
        <v>50</v>
      </c>
      <c r="E133" s="17"/>
      <c r="F133" s="17" t="s">
        <v>20</v>
      </c>
      <c r="G133" s="17" t="s">
        <v>64</v>
      </c>
      <c r="H133" s="18"/>
    </row>
    <row r="134" s="19" customFormat="true" ht="12.75" hidden="false" customHeight="false" outlineLevel="0" collapsed="false">
      <c r="A134" s="16"/>
      <c r="B134" s="17" t="s">
        <v>19</v>
      </c>
      <c r="C134" s="17" t="s">
        <v>63</v>
      </c>
      <c r="D134" s="17" t="s">
        <v>68</v>
      </c>
      <c r="E134" s="17"/>
      <c r="F134" s="17" t="s">
        <v>20</v>
      </c>
      <c r="G134" s="17" t="s">
        <v>64</v>
      </c>
      <c r="H134" s="18"/>
    </row>
    <row r="135" s="19" customFormat="true" ht="12.75" hidden="false" customHeight="false" outlineLevel="0" collapsed="false">
      <c r="A135" s="16"/>
      <c r="B135" s="17" t="s">
        <v>19</v>
      </c>
      <c r="C135" s="17" t="s">
        <v>63</v>
      </c>
      <c r="D135" s="17" t="s">
        <v>68</v>
      </c>
      <c r="E135" s="17" t="s">
        <v>30</v>
      </c>
      <c r="F135" s="17" t="s">
        <v>20</v>
      </c>
      <c r="G135" s="17" t="s">
        <v>64</v>
      </c>
      <c r="H135" s="18"/>
    </row>
    <row r="136" s="19" customFormat="true" ht="12.75" hidden="false" customHeight="false" outlineLevel="0" collapsed="false">
      <c r="A136" s="16"/>
      <c r="B136" s="17" t="s">
        <v>19</v>
      </c>
      <c r="C136" s="17" t="s">
        <v>63</v>
      </c>
      <c r="D136" s="17" t="s">
        <v>68</v>
      </c>
      <c r="E136" s="17"/>
      <c r="F136" s="17" t="s">
        <v>20</v>
      </c>
      <c r="G136" s="17" t="s">
        <v>64</v>
      </c>
      <c r="H136" s="18"/>
    </row>
    <row r="137" s="19" customFormat="true" ht="12.75" hidden="false" customHeight="false" outlineLevel="0" collapsed="false">
      <c r="A137" s="16"/>
      <c r="B137" s="17" t="s">
        <v>19</v>
      </c>
      <c r="C137" s="17" t="s">
        <v>63</v>
      </c>
      <c r="D137" s="17" t="s">
        <v>68</v>
      </c>
      <c r="E137" s="17" t="s">
        <v>30</v>
      </c>
      <c r="F137" s="17" t="s">
        <v>20</v>
      </c>
      <c r="G137" s="17" t="s">
        <v>64</v>
      </c>
      <c r="H137" s="18"/>
    </row>
    <row r="138" s="15" customFormat="true" ht="12.75" hidden="false" customHeight="false" outlineLevel="0" collapsed="false">
      <c r="A138" s="12"/>
      <c r="B138" s="13" t="s">
        <v>19</v>
      </c>
      <c r="C138" s="13" t="s">
        <v>69</v>
      </c>
      <c r="D138" s="13"/>
      <c r="E138" s="13"/>
      <c r="F138" s="13" t="s">
        <v>20</v>
      </c>
      <c r="G138" s="13" t="s">
        <v>70</v>
      </c>
      <c r="H138" s="14"/>
    </row>
    <row r="139" s="15" customFormat="true" ht="12.75" hidden="false" customHeight="false" outlineLevel="0" collapsed="false">
      <c r="A139" s="12"/>
      <c r="B139" s="13" t="s">
        <v>19</v>
      </c>
      <c r="C139" s="13" t="s">
        <v>71</v>
      </c>
      <c r="D139" s="13"/>
      <c r="E139" s="13"/>
      <c r="F139" s="13" t="s">
        <v>20</v>
      </c>
      <c r="G139" s="13" t="s">
        <v>72</v>
      </c>
      <c r="H139" s="14"/>
    </row>
    <row r="140" s="19" customFormat="true" ht="12.75" hidden="false" customHeight="false" outlineLevel="0" collapsed="false">
      <c r="A140" s="16"/>
      <c r="B140" s="17" t="s">
        <v>19</v>
      </c>
      <c r="C140" s="17" t="s">
        <v>71</v>
      </c>
      <c r="D140" s="17" t="s">
        <v>25</v>
      </c>
      <c r="E140" s="17"/>
      <c r="F140" s="17" t="s">
        <v>20</v>
      </c>
      <c r="G140" s="17" t="s">
        <v>72</v>
      </c>
      <c r="H140" s="18"/>
    </row>
    <row r="141" s="19" customFormat="true" ht="12.75" hidden="false" customHeight="false" outlineLevel="0" collapsed="false">
      <c r="A141" s="16"/>
      <c r="B141" s="17" t="s">
        <v>19</v>
      </c>
      <c r="C141" s="17" t="s">
        <v>71</v>
      </c>
      <c r="D141" s="17" t="s">
        <v>73</v>
      </c>
      <c r="E141" s="17"/>
      <c r="F141" s="17" t="s">
        <v>20</v>
      </c>
      <c r="G141" s="17" t="s">
        <v>72</v>
      </c>
      <c r="H141" s="18"/>
    </row>
    <row r="142" s="19" customFormat="true" ht="12.75" hidden="false" customHeight="false" outlineLevel="0" collapsed="false">
      <c r="A142" s="16"/>
      <c r="B142" s="17" t="s">
        <v>19</v>
      </c>
      <c r="C142" s="17" t="s">
        <v>71</v>
      </c>
      <c r="D142" s="17" t="s">
        <v>27</v>
      </c>
      <c r="E142" s="17"/>
      <c r="F142" s="17" t="s">
        <v>20</v>
      </c>
      <c r="G142" s="17" t="s">
        <v>72</v>
      </c>
      <c r="H142" s="18"/>
    </row>
    <row r="143" s="19" customFormat="true" ht="12.75" hidden="false" customHeight="false" outlineLevel="0" collapsed="false">
      <c r="A143" s="16"/>
      <c r="B143" s="17" t="s">
        <v>19</v>
      </c>
      <c r="C143" s="17" t="s">
        <v>71</v>
      </c>
      <c r="D143" s="17" t="s">
        <v>74</v>
      </c>
      <c r="E143" s="17"/>
      <c r="F143" s="17" t="s">
        <v>20</v>
      </c>
      <c r="G143" s="17" t="s">
        <v>72</v>
      </c>
      <c r="H143" s="18"/>
    </row>
    <row r="144" s="19" customFormat="true" ht="12.75" hidden="false" customHeight="false" outlineLevel="0" collapsed="false">
      <c r="A144" s="16"/>
      <c r="B144" s="17" t="s">
        <v>19</v>
      </c>
      <c r="C144" s="17" t="s">
        <v>71</v>
      </c>
      <c r="D144" s="17" t="s">
        <v>74</v>
      </c>
      <c r="E144" s="17" t="s">
        <v>29</v>
      </c>
      <c r="F144" s="17" t="s">
        <v>20</v>
      </c>
      <c r="G144" s="17" t="s">
        <v>72</v>
      </c>
      <c r="H144" s="18"/>
    </row>
    <row r="145" s="19" customFormat="true" ht="12.75" hidden="false" customHeight="false" outlineLevel="0" collapsed="false">
      <c r="A145" s="16"/>
      <c r="B145" s="17" t="s">
        <v>19</v>
      </c>
      <c r="C145" s="17" t="s">
        <v>71</v>
      </c>
      <c r="D145" s="17" t="s">
        <v>74</v>
      </c>
      <c r="E145" s="17" t="s">
        <v>30</v>
      </c>
      <c r="F145" s="17" t="s">
        <v>20</v>
      </c>
      <c r="G145" s="17" t="s">
        <v>72</v>
      </c>
      <c r="H145" s="18"/>
    </row>
    <row r="146" s="19" customFormat="true" ht="12.75" hidden="false" customHeight="false" outlineLevel="0" collapsed="false">
      <c r="A146" s="16"/>
      <c r="B146" s="17" t="s">
        <v>19</v>
      </c>
      <c r="C146" s="17" t="s">
        <v>71</v>
      </c>
      <c r="D146" s="17" t="s">
        <v>74</v>
      </c>
      <c r="E146" s="17" t="s">
        <v>58</v>
      </c>
      <c r="F146" s="17" t="s">
        <v>20</v>
      </c>
      <c r="G146" s="17" t="s">
        <v>72</v>
      </c>
      <c r="H146" s="18"/>
    </row>
    <row r="147" s="19" customFormat="true" ht="12.75" hidden="false" customHeight="false" outlineLevel="0" collapsed="false">
      <c r="A147" s="16"/>
      <c r="B147" s="17" t="s">
        <v>19</v>
      </c>
      <c r="C147" s="17" t="s">
        <v>71</v>
      </c>
      <c r="D147" s="17" t="s">
        <v>26</v>
      </c>
      <c r="E147" s="17"/>
      <c r="F147" s="17" t="s">
        <v>20</v>
      </c>
      <c r="G147" s="17" t="s">
        <v>72</v>
      </c>
      <c r="H147" s="18"/>
    </row>
    <row r="148" s="19" customFormat="true" ht="12.75" hidden="false" customHeight="false" outlineLevel="0" collapsed="false">
      <c r="A148" s="16"/>
      <c r="B148" s="17" t="s">
        <v>19</v>
      </c>
      <c r="C148" s="17" t="s">
        <v>71</v>
      </c>
      <c r="D148" s="17" t="s">
        <v>66</v>
      </c>
      <c r="E148" s="17"/>
      <c r="F148" s="17" t="s">
        <v>20</v>
      </c>
      <c r="G148" s="17" t="s">
        <v>72</v>
      </c>
      <c r="H148" s="18"/>
    </row>
    <row r="149" s="19" customFormat="true" ht="12.75" hidden="false" customHeight="false" outlineLevel="0" collapsed="false">
      <c r="A149" s="16"/>
      <c r="B149" s="17" t="s">
        <v>19</v>
      </c>
      <c r="C149" s="17" t="s">
        <v>71</v>
      </c>
      <c r="D149" s="17" t="s">
        <v>75</v>
      </c>
      <c r="E149" s="17"/>
      <c r="F149" s="17" t="s">
        <v>20</v>
      </c>
      <c r="G149" s="17" t="s">
        <v>72</v>
      </c>
      <c r="H149" s="18"/>
    </row>
    <row r="150" s="19" customFormat="true" ht="12.75" hidden="false" customHeight="false" outlineLevel="0" collapsed="false">
      <c r="A150" s="16"/>
      <c r="B150" s="17" t="s">
        <v>19</v>
      </c>
      <c r="C150" s="17" t="s">
        <v>71</v>
      </c>
      <c r="D150" s="17" t="s">
        <v>75</v>
      </c>
      <c r="E150" s="17" t="s">
        <v>41</v>
      </c>
      <c r="F150" s="17" t="s">
        <v>20</v>
      </c>
      <c r="G150" s="17" t="s">
        <v>72</v>
      </c>
      <c r="H150" s="18"/>
    </row>
    <row r="151" s="15" customFormat="true" ht="12.75" hidden="false" customHeight="false" outlineLevel="0" collapsed="false">
      <c r="A151" s="12"/>
      <c r="B151" s="13" t="s">
        <v>19</v>
      </c>
      <c r="C151" s="13" t="s">
        <v>76</v>
      </c>
      <c r="D151" s="13"/>
      <c r="E151" s="13"/>
      <c r="F151" s="13" t="s">
        <v>20</v>
      </c>
      <c r="G151" s="13" t="s">
        <v>77</v>
      </c>
      <c r="H151" s="14"/>
    </row>
    <row r="152" s="19" customFormat="true" ht="12.75" hidden="false" customHeight="false" outlineLevel="0" collapsed="false">
      <c r="A152" s="16"/>
      <c r="B152" s="17" t="s">
        <v>19</v>
      </c>
      <c r="C152" s="17" t="s">
        <v>76</v>
      </c>
      <c r="D152" s="17" t="s">
        <v>25</v>
      </c>
      <c r="E152" s="17"/>
      <c r="F152" s="17" t="s">
        <v>20</v>
      </c>
      <c r="G152" s="17" t="s">
        <v>77</v>
      </c>
      <c r="H152" s="18"/>
    </row>
    <row r="153" s="19" customFormat="true" ht="12.75" hidden="false" customHeight="false" outlineLevel="0" collapsed="false">
      <c r="A153" s="16"/>
      <c r="B153" s="17" t="s">
        <v>19</v>
      </c>
      <c r="C153" s="17" t="s">
        <v>76</v>
      </c>
      <c r="D153" s="17" t="s">
        <v>46</v>
      </c>
      <c r="E153" s="17"/>
      <c r="F153" s="17" t="s">
        <v>20</v>
      </c>
      <c r="G153" s="17" t="s">
        <v>77</v>
      </c>
      <c r="H153" s="18"/>
    </row>
    <row r="154" s="19" customFormat="true" ht="12.75" hidden="false" customHeight="false" outlineLevel="0" collapsed="false">
      <c r="A154" s="16"/>
      <c r="B154" s="17" t="s">
        <v>19</v>
      </c>
      <c r="C154" s="17" t="s">
        <v>76</v>
      </c>
      <c r="D154" s="17" t="s">
        <v>27</v>
      </c>
      <c r="E154" s="17"/>
      <c r="F154" s="17" t="s">
        <v>20</v>
      </c>
      <c r="G154" s="17" t="s">
        <v>77</v>
      </c>
      <c r="H154" s="18"/>
    </row>
    <row r="155" s="19" customFormat="true" ht="12.75" hidden="false" customHeight="false" outlineLevel="0" collapsed="false">
      <c r="A155" s="16"/>
      <c r="B155" s="17" t="s">
        <v>19</v>
      </c>
      <c r="C155" s="17" t="s">
        <v>76</v>
      </c>
      <c r="D155" s="17" t="s">
        <v>78</v>
      </c>
      <c r="E155" s="17"/>
      <c r="F155" s="17" t="s">
        <v>20</v>
      </c>
      <c r="G155" s="17" t="s">
        <v>77</v>
      </c>
      <c r="H155" s="18"/>
    </row>
    <row r="156" s="19" customFormat="true" ht="12.75" hidden="false" customHeight="false" outlineLevel="0" collapsed="false">
      <c r="A156" s="16"/>
      <c r="B156" s="17" t="s">
        <v>19</v>
      </c>
      <c r="C156" s="17" t="s">
        <v>76</v>
      </c>
      <c r="D156" s="17" t="s">
        <v>78</v>
      </c>
      <c r="E156" s="17" t="s">
        <v>30</v>
      </c>
      <c r="F156" s="17" t="s">
        <v>20</v>
      </c>
      <c r="G156" s="17" t="s">
        <v>77</v>
      </c>
      <c r="H156" s="18"/>
    </row>
    <row r="157" s="19" customFormat="true" ht="12.75" hidden="false" customHeight="false" outlineLevel="0" collapsed="false">
      <c r="A157" s="16"/>
      <c r="B157" s="17" t="s">
        <v>19</v>
      </c>
      <c r="C157" s="17" t="s">
        <v>76</v>
      </c>
      <c r="D157" s="17" t="s">
        <v>78</v>
      </c>
      <c r="E157" s="17" t="s">
        <v>41</v>
      </c>
      <c r="F157" s="17" t="s">
        <v>20</v>
      </c>
      <c r="G157" s="17" t="s">
        <v>77</v>
      </c>
      <c r="H157" s="18"/>
    </row>
    <row r="158" s="19" customFormat="true" ht="12.75" hidden="false" customHeight="false" outlineLevel="0" collapsed="false">
      <c r="A158" s="16"/>
      <c r="B158" s="17" t="s">
        <v>19</v>
      </c>
      <c r="C158" s="17" t="s">
        <v>76</v>
      </c>
      <c r="D158" s="17" t="s">
        <v>79</v>
      </c>
      <c r="E158" s="17"/>
      <c r="F158" s="17" t="s">
        <v>20</v>
      </c>
      <c r="G158" s="17" t="s">
        <v>77</v>
      </c>
      <c r="H158" s="18"/>
    </row>
    <row r="159" s="19" customFormat="true" ht="12.75" hidden="false" customHeight="false" outlineLevel="0" collapsed="false">
      <c r="A159" s="16"/>
      <c r="B159" s="17" t="s">
        <v>19</v>
      </c>
      <c r="C159" s="17" t="s">
        <v>76</v>
      </c>
      <c r="D159" s="17" t="s">
        <v>27</v>
      </c>
      <c r="E159" s="17"/>
      <c r="F159" s="17" t="s">
        <v>20</v>
      </c>
      <c r="G159" s="17" t="s">
        <v>77</v>
      </c>
      <c r="H159" s="18"/>
    </row>
    <row r="160" s="19" customFormat="true" ht="12.75" hidden="false" customHeight="false" outlineLevel="0" collapsed="false">
      <c r="A160" s="16"/>
      <c r="B160" s="17" t="s">
        <v>19</v>
      </c>
      <c r="C160" s="17" t="s">
        <v>76</v>
      </c>
      <c r="D160" s="17" t="s">
        <v>80</v>
      </c>
      <c r="E160" s="17"/>
      <c r="F160" s="17" t="s">
        <v>20</v>
      </c>
      <c r="G160" s="17" t="s">
        <v>77</v>
      </c>
      <c r="H160" s="18"/>
    </row>
    <row r="161" s="19" customFormat="true" ht="12.75" hidden="false" customHeight="false" outlineLevel="0" collapsed="false">
      <c r="A161" s="16"/>
      <c r="B161" s="17" t="s">
        <v>19</v>
      </c>
      <c r="C161" s="17" t="s">
        <v>76</v>
      </c>
      <c r="D161" s="17" t="s">
        <v>80</v>
      </c>
      <c r="E161" s="17" t="s">
        <v>30</v>
      </c>
      <c r="F161" s="17" t="s">
        <v>20</v>
      </c>
      <c r="G161" s="17" t="s">
        <v>77</v>
      </c>
      <c r="H161" s="18"/>
    </row>
    <row r="162" s="19" customFormat="true" ht="12.75" hidden="false" customHeight="false" outlineLevel="0" collapsed="false">
      <c r="A162" s="16"/>
      <c r="B162" s="17" t="s">
        <v>19</v>
      </c>
      <c r="C162" s="17" t="s">
        <v>76</v>
      </c>
      <c r="D162" s="17" t="s">
        <v>80</v>
      </c>
      <c r="E162" s="17" t="s">
        <v>41</v>
      </c>
      <c r="F162" s="17" t="s">
        <v>20</v>
      </c>
      <c r="G162" s="17" t="s">
        <v>77</v>
      </c>
      <c r="H162" s="18"/>
    </row>
    <row r="163" s="15" customFormat="true" ht="12.75" hidden="false" customHeight="false" outlineLevel="0" collapsed="false">
      <c r="A163" s="12"/>
      <c r="B163" s="13" t="s">
        <v>19</v>
      </c>
      <c r="C163" s="13" t="s">
        <v>81</v>
      </c>
      <c r="D163" s="13"/>
      <c r="E163" s="13"/>
      <c r="F163" s="13" t="s">
        <v>20</v>
      </c>
      <c r="G163" s="13" t="s">
        <v>82</v>
      </c>
      <c r="H163" s="14"/>
    </row>
    <row r="164" s="15" customFormat="true" ht="12.75" hidden="false" customHeight="false" outlineLevel="0" collapsed="false">
      <c r="A164" s="12"/>
      <c r="B164" s="13" t="s">
        <v>19</v>
      </c>
      <c r="C164" s="13" t="s">
        <v>83</v>
      </c>
      <c r="D164" s="13"/>
      <c r="E164" s="13"/>
      <c r="F164" s="13" t="s">
        <v>20</v>
      </c>
      <c r="G164" s="13" t="s">
        <v>84</v>
      </c>
      <c r="H164" s="14"/>
    </row>
    <row r="165" s="19" customFormat="true" ht="12.75" hidden="false" customHeight="false" outlineLevel="0" collapsed="false">
      <c r="A165" s="16"/>
      <c r="B165" s="17" t="s">
        <v>19</v>
      </c>
      <c r="C165" s="17" t="s">
        <v>83</v>
      </c>
      <c r="D165" s="17" t="s">
        <v>85</v>
      </c>
      <c r="E165" s="17"/>
      <c r="F165" s="17" t="s">
        <v>20</v>
      </c>
      <c r="G165" s="17" t="s">
        <v>84</v>
      </c>
      <c r="H165" s="18"/>
    </row>
    <row r="166" s="19" customFormat="true" ht="12.75" hidden="false" customHeight="false" outlineLevel="0" collapsed="false">
      <c r="A166" s="16"/>
      <c r="B166" s="17" t="s">
        <v>19</v>
      </c>
      <c r="C166" s="17" t="s">
        <v>83</v>
      </c>
      <c r="D166" s="17" t="s">
        <v>53</v>
      </c>
      <c r="E166" s="17"/>
      <c r="F166" s="17" t="s">
        <v>20</v>
      </c>
      <c r="G166" s="17" t="s">
        <v>84</v>
      </c>
      <c r="H166" s="18"/>
    </row>
    <row r="167" s="19" customFormat="true" ht="12.75" hidden="false" customHeight="false" outlineLevel="0" collapsed="false">
      <c r="A167" s="16"/>
      <c r="B167" s="17" t="s">
        <v>19</v>
      </c>
      <c r="C167" s="17" t="s">
        <v>83</v>
      </c>
      <c r="D167" s="17" t="s">
        <v>86</v>
      </c>
      <c r="E167" s="17"/>
      <c r="F167" s="17" t="s">
        <v>20</v>
      </c>
      <c r="G167" s="17" t="s">
        <v>84</v>
      </c>
      <c r="H167" s="18"/>
    </row>
    <row r="168" s="19" customFormat="true" ht="12.75" hidden="false" customHeight="false" outlineLevel="0" collapsed="false">
      <c r="A168" s="16"/>
      <c r="B168" s="17" t="s">
        <v>19</v>
      </c>
      <c r="C168" s="17" t="s">
        <v>83</v>
      </c>
      <c r="D168" s="17" t="s">
        <v>86</v>
      </c>
      <c r="E168" s="17" t="s">
        <v>30</v>
      </c>
      <c r="F168" s="17" t="s">
        <v>20</v>
      </c>
      <c r="G168" s="17" t="s">
        <v>84</v>
      </c>
      <c r="H168" s="18"/>
    </row>
    <row r="169" s="15" customFormat="true" ht="12.75" hidden="false" customHeight="false" outlineLevel="0" collapsed="false">
      <c r="A169" s="12"/>
      <c r="B169" s="13" t="s">
        <v>87</v>
      </c>
      <c r="C169" s="13" t="s">
        <v>16</v>
      </c>
      <c r="D169" s="13"/>
      <c r="E169" s="13"/>
      <c r="F169" s="13" t="s">
        <v>88</v>
      </c>
      <c r="G169" s="13" t="s">
        <v>18</v>
      </c>
      <c r="H169" s="14"/>
    </row>
    <row r="170" s="15" customFormat="true" ht="12.75" hidden="false" customHeight="false" outlineLevel="0" collapsed="false">
      <c r="A170" s="12"/>
      <c r="B170" s="13" t="s">
        <v>87</v>
      </c>
      <c r="C170" s="13" t="s">
        <v>21</v>
      </c>
      <c r="D170" s="13"/>
      <c r="E170" s="13"/>
      <c r="F170" s="13" t="s">
        <v>88</v>
      </c>
      <c r="G170" s="13" t="s">
        <v>22</v>
      </c>
      <c r="H170" s="14"/>
    </row>
    <row r="171" s="15" customFormat="true" ht="12.75" hidden="false" customHeight="false" outlineLevel="0" collapsed="false">
      <c r="A171" s="12"/>
      <c r="B171" s="13" t="s">
        <v>87</v>
      </c>
      <c r="C171" s="13" t="s">
        <v>89</v>
      </c>
      <c r="D171" s="13"/>
      <c r="E171" s="13"/>
      <c r="F171" s="13" t="s">
        <v>88</v>
      </c>
      <c r="G171" s="13" t="s">
        <v>90</v>
      </c>
      <c r="H171" s="14"/>
    </row>
    <row r="172" s="19" customFormat="true" ht="12.75" hidden="false" customHeight="false" outlineLevel="0" collapsed="false">
      <c r="A172" s="16"/>
      <c r="B172" s="17" t="s">
        <v>87</v>
      </c>
      <c r="C172" s="17" t="s">
        <v>89</v>
      </c>
      <c r="D172" s="17" t="s">
        <v>91</v>
      </c>
      <c r="E172" s="17"/>
      <c r="F172" s="17" t="s">
        <v>88</v>
      </c>
      <c r="G172" s="17" t="s">
        <v>90</v>
      </c>
      <c r="H172" s="18"/>
    </row>
    <row r="173" s="19" customFormat="true" ht="12.75" hidden="false" customHeight="false" outlineLevel="0" collapsed="false">
      <c r="A173" s="16"/>
      <c r="B173" s="17" t="s">
        <v>87</v>
      </c>
      <c r="C173" s="17" t="s">
        <v>89</v>
      </c>
      <c r="D173" s="17" t="s">
        <v>32</v>
      </c>
      <c r="E173" s="17"/>
      <c r="F173" s="17" t="s">
        <v>88</v>
      </c>
      <c r="G173" s="17" t="s">
        <v>90</v>
      </c>
      <c r="H173" s="18"/>
    </row>
    <row r="174" s="19" customFormat="true" ht="12.75" hidden="false" customHeight="false" outlineLevel="0" collapsed="false">
      <c r="A174" s="16"/>
      <c r="B174" s="17" t="s">
        <v>87</v>
      </c>
      <c r="C174" s="17" t="s">
        <v>89</v>
      </c>
      <c r="D174" s="17" t="s">
        <v>92</v>
      </c>
      <c r="E174" s="17"/>
      <c r="F174" s="17" t="s">
        <v>88</v>
      </c>
      <c r="G174" s="17" t="s">
        <v>90</v>
      </c>
      <c r="H174" s="18"/>
    </row>
    <row r="175" s="19" customFormat="true" ht="12.75" hidden="false" customHeight="false" outlineLevel="0" collapsed="false">
      <c r="A175" s="16"/>
      <c r="B175" s="17" t="s">
        <v>87</v>
      </c>
      <c r="C175" s="17" t="s">
        <v>89</v>
      </c>
      <c r="D175" s="17" t="s">
        <v>92</v>
      </c>
      <c r="E175" s="17" t="s">
        <v>29</v>
      </c>
      <c r="F175" s="17" t="s">
        <v>88</v>
      </c>
      <c r="G175" s="17" t="s">
        <v>90</v>
      </c>
      <c r="H175" s="18"/>
    </row>
    <row r="176" s="19" customFormat="true" ht="12.75" hidden="false" customHeight="false" outlineLevel="0" collapsed="false">
      <c r="A176" s="16"/>
      <c r="B176" s="17" t="s">
        <v>87</v>
      </c>
      <c r="C176" s="17" t="s">
        <v>89</v>
      </c>
      <c r="D176" s="17" t="s">
        <v>93</v>
      </c>
      <c r="E176" s="17"/>
      <c r="F176" s="17" t="s">
        <v>88</v>
      </c>
      <c r="G176" s="17" t="s">
        <v>90</v>
      </c>
      <c r="H176" s="18"/>
    </row>
    <row r="177" s="19" customFormat="true" ht="12.75" hidden="false" customHeight="false" outlineLevel="0" collapsed="false">
      <c r="A177" s="16"/>
      <c r="B177" s="17" t="s">
        <v>87</v>
      </c>
      <c r="C177" s="17" t="s">
        <v>89</v>
      </c>
      <c r="D177" s="17" t="s">
        <v>93</v>
      </c>
      <c r="E177" s="17" t="s">
        <v>29</v>
      </c>
      <c r="F177" s="17" t="s">
        <v>88</v>
      </c>
      <c r="G177" s="17" t="s">
        <v>90</v>
      </c>
      <c r="H177" s="18"/>
    </row>
    <row r="178" s="15" customFormat="true" ht="12.75" hidden="false" customHeight="false" outlineLevel="0" collapsed="false">
      <c r="A178" s="12"/>
      <c r="B178" s="13" t="s">
        <v>94</v>
      </c>
      <c r="C178" s="13" t="s">
        <v>16</v>
      </c>
      <c r="D178" s="13"/>
      <c r="E178" s="13"/>
      <c r="F178" s="13" t="s">
        <v>95</v>
      </c>
      <c r="G178" s="13" t="s">
        <v>18</v>
      </c>
      <c r="H178" s="14"/>
    </row>
    <row r="179" s="15" customFormat="true" ht="12.75" hidden="false" customHeight="false" outlineLevel="0" collapsed="false">
      <c r="A179" s="12"/>
      <c r="B179" s="13" t="s">
        <v>94</v>
      </c>
      <c r="C179" s="13" t="s">
        <v>21</v>
      </c>
      <c r="D179" s="13"/>
      <c r="E179" s="13"/>
      <c r="F179" s="13" t="s">
        <v>95</v>
      </c>
      <c r="G179" s="13" t="s">
        <v>22</v>
      </c>
      <c r="H179" s="14"/>
    </row>
    <row r="180" s="15" customFormat="true" ht="12.75" hidden="false" customHeight="false" outlineLevel="0" collapsed="false">
      <c r="A180" s="12"/>
      <c r="B180" s="13" t="s">
        <v>94</v>
      </c>
      <c r="C180" s="13" t="s">
        <v>96</v>
      </c>
      <c r="D180" s="13"/>
      <c r="E180" s="13"/>
      <c r="F180" s="13" t="s">
        <v>95</v>
      </c>
      <c r="G180" s="13" t="s">
        <v>97</v>
      </c>
      <c r="H180" s="14"/>
    </row>
    <row r="181" s="19" customFormat="true" ht="12.75" hidden="false" customHeight="false" outlineLevel="0" collapsed="false">
      <c r="A181" s="16"/>
      <c r="B181" s="17" t="s">
        <v>94</v>
      </c>
      <c r="C181" s="17" t="s">
        <v>96</v>
      </c>
      <c r="D181" s="17" t="s">
        <v>91</v>
      </c>
      <c r="E181" s="17"/>
      <c r="F181" s="17" t="s">
        <v>95</v>
      </c>
      <c r="G181" s="17" t="s">
        <v>97</v>
      </c>
      <c r="H181" s="18"/>
    </row>
    <row r="182" s="19" customFormat="true" ht="12.75" hidden="false" customHeight="false" outlineLevel="0" collapsed="false">
      <c r="A182" s="16"/>
      <c r="B182" s="17" t="s">
        <v>94</v>
      </c>
      <c r="C182" s="17" t="s">
        <v>96</v>
      </c>
      <c r="D182" s="17" t="s">
        <v>32</v>
      </c>
      <c r="E182" s="17"/>
      <c r="F182" s="17" t="s">
        <v>95</v>
      </c>
      <c r="G182" s="17" t="s">
        <v>97</v>
      </c>
      <c r="H182" s="18"/>
    </row>
    <row r="183" s="19" customFormat="true" ht="12.75" hidden="false" customHeight="false" outlineLevel="0" collapsed="false">
      <c r="A183" s="16"/>
      <c r="B183" s="17" t="s">
        <v>94</v>
      </c>
      <c r="C183" s="17" t="s">
        <v>96</v>
      </c>
      <c r="D183" s="17" t="s">
        <v>98</v>
      </c>
      <c r="E183" s="17"/>
      <c r="F183" s="17" t="s">
        <v>95</v>
      </c>
      <c r="G183" s="17" t="s">
        <v>97</v>
      </c>
      <c r="H183" s="18"/>
    </row>
    <row r="184" s="19" customFormat="true" ht="12.75" hidden="false" customHeight="false" outlineLevel="0" collapsed="false">
      <c r="A184" s="16"/>
      <c r="B184" s="17" t="s">
        <v>94</v>
      </c>
      <c r="C184" s="17" t="s">
        <v>96</v>
      </c>
      <c r="D184" s="17" t="s">
        <v>34</v>
      </c>
      <c r="E184" s="17"/>
      <c r="F184" s="17" t="s">
        <v>95</v>
      </c>
      <c r="G184" s="17" t="s">
        <v>97</v>
      </c>
      <c r="H184" s="18"/>
    </row>
    <row r="185" s="19" customFormat="true" ht="12.75" hidden="false" customHeight="false" outlineLevel="0" collapsed="false">
      <c r="A185" s="16"/>
      <c r="B185" s="17" t="s">
        <v>94</v>
      </c>
      <c r="C185" s="17" t="s">
        <v>96</v>
      </c>
      <c r="D185" s="17" t="s">
        <v>34</v>
      </c>
      <c r="E185" s="17" t="s">
        <v>29</v>
      </c>
      <c r="F185" s="17" t="s">
        <v>95</v>
      </c>
      <c r="G185" s="17" t="s">
        <v>97</v>
      </c>
      <c r="H185" s="18"/>
    </row>
    <row r="186" s="19" customFormat="true" ht="12.75" hidden="false" customHeight="false" outlineLevel="0" collapsed="false">
      <c r="A186" s="16"/>
      <c r="B186" s="17" t="s">
        <v>94</v>
      </c>
      <c r="C186" s="17" t="s">
        <v>96</v>
      </c>
      <c r="D186" s="17" t="s">
        <v>35</v>
      </c>
      <c r="E186" s="17"/>
      <c r="F186" s="17" t="s">
        <v>95</v>
      </c>
      <c r="G186" s="17" t="s">
        <v>97</v>
      </c>
      <c r="H186" s="18"/>
    </row>
    <row r="187" s="19" customFormat="true" ht="12.75" hidden="false" customHeight="false" outlineLevel="0" collapsed="false">
      <c r="A187" s="16"/>
      <c r="B187" s="17" t="s">
        <v>94</v>
      </c>
      <c r="C187" s="17" t="s">
        <v>96</v>
      </c>
      <c r="D187" s="17" t="s">
        <v>35</v>
      </c>
      <c r="E187" s="17" t="s">
        <v>29</v>
      </c>
      <c r="F187" s="17" t="s">
        <v>95</v>
      </c>
      <c r="G187" s="17" t="s">
        <v>97</v>
      </c>
      <c r="H187" s="18"/>
    </row>
    <row r="188" s="19" customFormat="true" ht="12.75" hidden="false" customHeight="false" outlineLevel="0" collapsed="false">
      <c r="A188" s="16"/>
      <c r="B188" s="17" t="s">
        <v>94</v>
      </c>
      <c r="C188" s="17" t="s">
        <v>96</v>
      </c>
      <c r="D188" s="17" t="s">
        <v>36</v>
      </c>
      <c r="E188" s="17"/>
      <c r="F188" s="17" t="s">
        <v>95</v>
      </c>
      <c r="G188" s="17" t="s">
        <v>97</v>
      </c>
      <c r="H188" s="18"/>
    </row>
    <row r="189" s="19" customFormat="true" ht="12.75" hidden="false" customHeight="false" outlineLevel="0" collapsed="false">
      <c r="A189" s="16"/>
      <c r="B189" s="17" t="s">
        <v>94</v>
      </c>
      <c r="C189" s="17" t="s">
        <v>96</v>
      </c>
      <c r="D189" s="17" t="s">
        <v>36</v>
      </c>
      <c r="E189" s="17" t="s">
        <v>29</v>
      </c>
      <c r="F189" s="17" t="s">
        <v>95</v>
      </c>
      <c r="G189" s="17" t="s">
        <v>97</v>
      </c>
      <c r="H189" s="18"/>
    </row>
    <row r="190" s="19" customFormat="true" ht="12.75" hidden="false" customHeight="false" outlineLevel="0" collapsed="false">
      <c r="A190" s="16"/>
      <c r="B190" s="17" t="s">
        <v>94</v>
      </c>
      <c r="C190" s="17" t="s">
        <v>96</v>
      </c>
      <c r="D190" s="17" t="s">
        <v>36</v>
      </c>
      <c r="E190" s="17" t="s">
        <v>30</v>
      </c>
      <c r="F190" s="17" t="s">
        <v>95</v>
      </c>
      <c r="G190" s="17" t="s">
        <v>97</v>
      </c>
      <c r="H190" s="18"/>
    </row>
    <row r="191" s="15" customFormat="true" ht="12.75" hidden="false" customHeight="false" outlineLevel="0" collapsed="false">
      <c r="A191" s="12"/>
      <c r="B191" s="13" t="s">
        <v>99</v>
      </c>
      <c r="C191" s="13" t="s">
        <v>16</v>
      </c>
      <c r="D191" s="13"/>
      <c r="E191" s="13"/>
      <c r="F191" s="13" t="s">
        <v>100</v>
      </c>
      <c r="G191" s="13" t="s">
        <v>18</v>
      </c>
      <c r="H191" s="14"/>
    </row>
    <row r="192" s="15" customFormat="true" ht="12.75" hidden="false" customHeight="false" outlineLevel="0" collapsed="false">
      <c r="A192" s="12"/>
      <c r="B192" s="13" t="s">
        <v>99</v>
      </c>
      <c r="C192" s="13" t="s">
        <v>21</v>
      </c>
      <c r="D192" s="13"/>
      <c r="E192" s="13"/>
      <c r="F192" s="13" t="s">
        <v>100</v>
      </c>
      <c r="G192" s="13" t="s">
        <v>22</v>
      </c>
      <c r="H192" s="14"/>
    </row>
    <row r="193" s="15" customFormat="true" ht="12.75" hidden="false" customHeight="false" outlineLevel="0" collapsed="false">
      <c r="A193" s="12"/>
      <c r="B193" s="13" t="s">
        <v>99</v>
      </c>
      <c r="C193" s="13" t="s">
        <v>23</v>
      </c>
      <c r="D193" s="13"/>
      <c r="E193" s="13"/>
      <c r="F193" s="13" t="s">
        <v>100</v>
      </c>
      <c r="G193" s="13" t="s">
        <v>24</v>
      </c>
      <c r="H193" s="14"/>
    </row>
    <row r="194" s="19" customFormat="true" ht="12.75" hidden="false" customHeight="false" outlineLevel="0" collapsed="false">
      <c r="A194" s="16"/>
      <c r="B194" s="17" t="s">
        <v>99</v>
      </c>
      <c r="C194" s="17" t="s">
        <v>23</v>
      </c>
      <c r="D194" s="17" t="s">
        <v>101</v>
      </c>
      <c r="E194" s="17"/>
      <c r="F194" s="17" t="s">
        <v>100</v>
      </c>
      <c r="G194" s="17" t="s">
        <v>24</v>
      </c>
      <c r="H194" s="18"/>
    </row>
    <row r="195" s="19" customFormat="true" ht="12.75" hidden="false" customHeight="false" outlineLevel="0" collapsed="false">
      <c r="A195" s="16"/>
      <c r="B195" s="17" t="s">
        <v>99</v>
      </c>
      <c r="C195" s="17" t="s">
        <v>23</v>
      </c>
      <c r="D195" s="17" t="s">
        <v>32</v>
      </c>
      <c r="E195" s="17"/>
      <c r="F195" s="17" t="s">
        <v>100</v>
      </c>
      <c r="G195" s="17" t="s">
        <v>24</v>
      </c>
      <c r="H195" s="18"/>
    </row>
    <row r="196" s="19" customFormat="true" ht="12.75" hidden="false" customHeight="false" outlineLevel="0" collapsed="false">
      <c r="A196" s="16"/>
      <c r="B196" s="17" t="s">
        <v>99</v>
      </c>
      <c r="C196" s="17" t="s">
        <v>23</v>
      </c>
      <c r="D196" s="17" t="s">
        <v>33</v>
      </c>
      <c r="E196" s="17"/>
      <c r="F196" s="17" t="s">
        <v>100</v>
      </c>
      <c r="G196" s="17" t="s">
        <v>24</v>
      </c>
      <c r="H196" s="18"/>
    </row>
    <row r="197" s="19" customFormat="true" ht="12.75" hidden="false" customHeight="false" outlineLevel="0" collapsed="false">
      <c r="A197" s="16"/>
      <c r="B197" s="17" t="s">
        <v>99</v>
      </c>
      <c r="C197" s="17" t="s">
        <v>23</v>
      </c>
      <c r="D197" s="17" t="s">
        <v>34</v>
      </c>
      <c r="E197" s="17"/>
      <c r="F197" s="17" t="s">
        <v>100</v>
      </c>
      <c r="G197" s="17" t="s">
        <v>24</v>
      </c>
      <c r="H197" s="18"/>
    </row>
    <row r="198" s="19" customFormat="true" ht="12.75" hidden="false" customHeight="false" outlineLevel="0" collapsed="false">
      <c r="A198" s="16"/>
      <c r="B198" s="17" t="s">
        <v>99</v>
      </c>
      <c r="C198" s="17" t="s">
        <v>23</v>
      </c>
      <c r="D198" s="17" t="s">
        <v>34</v>
      </c>
      <c r="E198" s="17" t="s">
        <v>29</v>
      </c>
      <c r="F198" s="17" t="s">
        <v>100</v>
      </c>
      <c r="G198" s="17" t="s">
        <v>24</v>
      </c>
      <c r="H198" s="18"/>
    </row>
    <row r="199" s="19" customFormat="true" ht="12.75" hidden="false" customHeight="false" outlineLevel="0" collapsed="false">
      <c r="A199" s="16"/>
      <c r="B199" s="17" t="s">
        <v>99</v>
      </c>
      <c r="C199" s="17" t="s">
        <v>23</v>
      </c>
      <c r="D199" s="17" t="s">
        <v>35</v>
      </c>
      <c r="E199" s="17"/>
      <c r="F199" s="17" t="s">
        <v>100</v>
      </c>
      <c r="G199" s="17" t="s">
        <v>24</v>
      </c>
      <c r="H199" s="18"/>
    </row>
    <row r="200" s="19" customFormat="true" ht="12.75" hidden="false" customHeight="false" outlineLevel="0" collapsed="false">
      <c r="A200" s="16"/>
      <c r="B200" s="17" t="s">
        <v>99</v>
      </c>
      <c r="C200" s="17" t="s">
        <v>23</v>
      </c>
      <c r="D200" s="17" t="s">
        <v>35</v>
      </c>
      <c r="E200" s="17" t="s">
        <v>29</v>
      </c>
      <c r="F200" s="17" t="s">
        <v>100</v>
      </c>
      <c r="G200" s="17" t="s">
        <v>24</v>
      </c>
      <c r="H200" s="18"/>
    </row>
    <row r="201" s="19" customFormat="true" ht="12.75" hidden="false" customHeight="false" outlineLevel="0" collapsed="false">
      <c r="A201" s="16"/>
      <c r="B201" s="17" t="s">
        <v>99</v>
      </c>
      <c r="C201" s="17" t="s">
        <v>23</v>
      </c>
      <c r="D201" s="17" t="s">
        <v>36</v>
      </c>
      <c r="E201" s="17"/>
      <c r="F201" s="17" t="s">
        <v>100</v>
      </c>
      <c r="G201" s="17" t="s">
        <v>24</v>
      </c>
      <c r="H201" s="18"/>
    </row>
    <row r="202" s="19" customFormat="true" ht="12.75" hidden="false" customHeight="false" outlineLevel="0" collapsed="false">
      <c r="A202" s="16"/>
      <c r="B202" s="17" t="s">
        <v>99</v>
      </c>
      <c r="C202" s="17" t="s">
        <v>23</v>
      </c>
      <c r="D202" s="17" t="s">
        <v>36</v>
      </c>
      <c r="E202" s="17" t="s">
        <v>29</v>
      </c>
      <c r="F202" s="17" t="s">
        <v>100</v>
      </c>
      <c r="G202" s="17" t="s">
        <v>24</v>
      </c>
      <c r="H202" s="18"/>
    </row>
    <row r="203" s="19" customFormat="true" ht="12.75" hidden="false" customHeight="false" outlineLevel="0" collapsed="false">
      <c r="A203" s="16"/>
      <c r="B203" s="17" t="s">
        <v>99</v>
      </c>
      <c r="C203" s="17" t="s">
        <v>23</v>
      </c>
      <c r="D203" s="17" t="s">
        <v>36</v>
      </c>
      <c r="E203" s="17" t="s">
        <v>30</v>
      </c>
      <c r="F203" s="17" t="s">
        <v>100</v>
      </c>
      <c r="G203" s="17" t="s">
        <v>24</v>
      </c>
      <c r="H203" s="18"/>
    </row>
    <row r="204" s="19" customFormat="true" ht="12.75" hidden="false" customHeight="false" outlineLevel="0" collapsed="false">
      <c r="A204" s="16"/>
      <c r="B204" s="17" t="s">
        <v>99</v>
      </c>
      <c r="C204" s="17" t="s">
        <v>23</v>
      </c>
      <c r="D204" s="17" t="s">
        <v>36</v>
      </c>
      <c r="E204" s="17" t="s">
        <v>49</v>
      </c>
      <c r="F204" s="17" t="s">
        <v>100</v>
      </c>
      <c r="G204" s="17" t="s">
        <v>24</v>
      </c>
      <c r="H204" s="18"/>
    </row>
    <row r="205" s="15" customFormat="true" ht="12.75" hidden="false" customHeight="false" outlineLevel="0" collapsed="false">
      <c r="A205" s="12"/>
      <c r="B205" s="13" t="s">
        <v>99</v>
      </c>
      <c r="C205" s="13" t="s">
        <v>42</v>
      </c>
      <c r="D205" s="13"/>
      <c r="E205" s="13"/>
      <c r="F205" s="13" t="s">
        <v>100</v>
      </c>
      <c r="G205" s="13" t="s">
        <v>43</v>
      </c>
      <c r="H205" s="14"/>
    </row>
    <row r="206" s="15" customFormat="true" ht="12.75" hidden="false" customHeight="false" outlineLevel="0" collapsed="false">
      <c r="A206" s="12"/>
      <c r="B206" s="13" t="s">
        <v>99</v>
      </c>
      <c r="C206" s="13" t="s">
        <v>60</v>
      </c>
      <c r="D206" s="13"/>
      <c r="E206" s="13"/>
      <c r="F206" s="13" t="s">
        <v>100</v>
      </c>
      <c r="G206" s="13" t="s">
        <v>61</v>
      </c>
      <c r="H206" s="14"/>
    </row>
    <row r="207" s="19" customFormat="true" ht="12.75" hidden="false" customHeight="false" outlineLevel="0" collapsed="false">
      <c r="A207" s="16"/>
      <c r="B207" s="17" t="s">
        <v>99</v>
      </c>
      <c r="C207" s="17" t="s">
        <v>60</v>
      </c>
      <c r="D207" s="17" t="s">
        <v>31</v>
      </c>
      <c r="E207" s="17"/>
      <c r="F207" s="17" t="s">
        <v>100</v>
      </c>
      <c r="G207" s="17" t="s">
        <v>61</v>
      </c>
      <c r="H207" s="18"/>
    </row>
    <row r="208" s="19" customFormat="true" ht="12.75" hidden="false" customHeight="false" outlineLevel="0" collapsed="false">
      <c r="A208" s="16"/>
      <c r="B208" s="17" t="s">
        <v>99</v>
      </c>
      <c r="C208" s="17" t="s">
        <v>60</v>
      </c>
      <c r="D208" s="17" t="s">
        <v>50</v>
      </c>
      <c r="E208" s="17"/>
      <c r="F208" s="17" t="s">
        <v>100</v>
      </c>
      <c r="G208" s="17" t="s">
        <v>61</v>
      </c>
      <c r="H208" s="18"/>
    </row>
    <row r="209" s="19" customFormat="true" ht="12.75" hidden="false" customHeight="false" outlineLevel="0" collapsed="false">
      <c r="A209" s="16"/>
      <c r="B209" s="17" t="s">
        <v>99</v>
      </c>
      <c r="C209" s="17" t="s">
        <v>60</v>
      </c>
      <c r="D209" s="17" t="s">
        <v>102</v>
      </c>
      <c r="E209" s="17"/>
      <c r="F209" s="17" t="s">
        <v>100</v>
      </c>
      <c r="G209" s="17" t="s">
        <v>61</v>
      </c>
      <c r="H209" s="18"/>
    </row>
    <row r="210" s="19" customFormat="true" ht="12.75" hidden="false" customHeight="false" outlineLevel="0" collapsed="false">
      <c r="A210" s="16"/>
      <c r="B210" s="17" t="s">
        <v>99</v>
      </c>
      <c r="C210" s="17" t="s">
        <v>60</v>
      </c>
      <c r="D210" s="17" t="s">
        <v>102</v>
      </c>
      <c r="E210" s="17" t="s">
        <v>30</v>
      </c>
      <c r="F210" s="17" t="s">
        <v>100</v>
      </c>
      <c r="G210" s="17" t="s">
        <v>61</v>
      </c>
      <c r="H210" s="18"/>
    </row>
    <row r="211" s="19" customFormat="true" ht="12.75" hidden="false" customHeight="false" outlineLevel="0" collapsed="false">
      <c r="A211" s="16"/>
      <c r="B211" s="17" t="s">
        <v>99</v>
      </c>
      <c r="C211" s="17" t="s">
        <v>60</v>
      </c>
      <c r="D211" s="17" t="s">
        <v>102</v>
      </c>
      <c r="E211" s="17"/>
      <c r="F211" s="17" t="s">
        <v>100</v>
      </c>
      <c r="G211" s="17" t="s">
        <v>61</v>
      </c>
      <c r="H211" s="18"/>
    </row>
    <row r="212" s="19" customFormat="true" ht="12.75" hidden="false" customHeight="false" outlineLevel="0" collapsed="false">
      <c r="A212" s="16"/>
      <c r="B212" s="17" t="s">
        <v>99</v>
      </c>
      <c r="C212" s="17" t="s">
        <v>60</v>
      </c>
      <c r="D212" s="17" t="s">
        <v>102</v>
      </c>
      <c r="E212" s="17" t="s">
        <v>30</v>
      </c>
      <c r="F212" s="17" t="s">
        <v>100</v>
      </c>
      <c r="G212" s="17" t="s">
        <v>61</v>
      </c>
      <c r="H212" s="18"/>
    </row>
    <row r="213" s="15" customFormat="true" ht="12.75" hidden="false" customHeight="false" outlineLevel="0" collapsed="false">
      <c r="A213" s="12"/>
      <c r="B213" s="13" t="s">
        <v>103</v>
      </c>
      <c r="C213" s="13" t="s">
        <v>16</v>
      </c>
      <c r="D213" s="13"/>
      <c r="E213" s="13"/>
      <c r="F213" s="13" t="s">
        <v>104</v>
      </c>
      <c r="G213" s="13" t="s">
        <v>18</v>
      </c>
      <c r="H213" s="14"/>
    </row>
    <row r="214" s="15" customFormat="true" ht="12.75" hidden="false" customHeight="false" outlineLevel="0" collapsed="false">
      <c r="A214" s="12"/>
      <c r="B214" s="13" t="s">
        <v>103</v>
      </c>
      <c r="C214" s="13" t="s">
        <v>21</v>
      </c>
      <c r="D214" s="13"/>
      <c r="E214" s="13"/>
      <c r="F214" s="13" t="s">
        <v>104</v>
      </c>
      <c r="G214" s="13" t="s">
        <v>22</v>
      </c>
      <c r="H214" s="14"/>
    </row>
    <row r="215" s="15" customFormat="true" ht="12.75" hidden="false" customHeight="false" outlineLevel="0" collapsed="false">
      <c r="A215" s="12"/>
      <c r="B215" s="13" t="s">
        <v>103</v>
      </c>
      <c r="C215" s="13" t="s">
        <v>105</v>
      </c>
      <c r="D215" s="13"/>
      <c r="E215" s="13"/>
      <c r="F215" s="13" t="s">
        <v>104</v>
      </c>
      <c r="G215" s="13" t="s">
        <v>106</v>
      </c>
      <c r="H215" s="14"/>
    </row>
    <row r="216" s="19" customFormat="true" ht="12.75" hidden="false" customHeight="false" outlineLevel="0" collapsed="false">
      <c r="A216" s="16"/>
      <c r="B216" s="17" t="s">
        <v>103</v>
      </c>
      <c r="C216" s="17" t="s">
        <v>105</v>
      </c>
      <c r="D216" s="17" t="s">
        <v>91</v>
      </c>
      <c r="E216" s="17"/>
      <c r="F216" s="17" t="s">
        <v>104</v>
      </c>
      <c r="G216" s="17" t="s">
        <v>106</v>
      </c>
      <c r="H216" s="18"/>
    </row>
    <row r="217" s="19" customFormat="true" ht="12.75" hidden="false" customHeight="false" outlineLevel="0" collapsed="false">
      <c r="A217" s="16"/>
      <c r="B217" s="17" t="s">
        <v>103</v>
      </c>
      <c r="C217" s="17" t="s">
        <v>105</v>
      </c>
      <c r="D217" s="17" t="s">
        <v>32</v>
      </c>
      <c r="E217" s="17"/>
      <c r="F217" s="17" t="s">
        <v>104</v>
      </c>
      <c r="G217" s="17" t="s">
        <v>106</v>
      </c>
      <c r="H217" s="18"/>
    </row>
    <row r="218" s="19" customFormat="true" ht="12.75" hidden="false" customHeight="false" outlineLevel="0" collapsed="false">
      <c r="A218" s="16"/>
      <c r="B218" s="17" t="s">
        <v>103</v>
      </c>
      <c r="C218" s="17" t="s">
        <v>105</v>
      </c>
      <c r="D218" s="17" t="s">
        <v>107</v>
      </c>
      <c r="E218" s="17"/>
      <c r="F218" s="17" t="s">
        <v>104</v>
      </c>
      <c r="G218" s="17" t="s">
        <v>106</v>
      </c>
      <c r="H218" s="18"/>
    </row>
    <row r="219" s="19" customFormat="true" ht="12.75" hidden="false" customHeight="false" outlineLevel="0" collapsed="false">
      <c r="A219" s="16"/>
      <c r="B219" s="17" t="s">
        <v>103</v>
      </c>
      <c r="C219" s="17" t="s">
        <v>105</v>
      </c>
      <c r="D219" s="17" t="s">
        <v>34</v>
      </c>
      <c r="E219" s="17"/>
      <c r="F219" s="17" t="s">
        <v>104</v>
      </c>
      <c r="G219" s="17" t="s">
        <v>106</v>
      </c>
      <c r="H219" s="18"/>
    </row>
    <row r="220" s="19" customFormat="true" ht="12.75" hidden="false" customHeight="false" outlineLevel="0" collapsed="false">
      <c r="A220" s="16"/>
      <c r="B220" s="17" t="s">
        <v>103</v>
      </c>
      <c r="C220" s="17" t="s">
        <v>105</v>
      </c>
      <c r="D220" s="17" t="s">
        <v>34</v>
      </c>
      <c r="E220" s="17" t="s">
        <v>29</v>
      </c>
      <c r="F220" s="17" t="s">
        <v>104</v>
      </c>
      <c r="G220" s="17" t="s">
        <v>106</v>
      </c>
      <c r="H220" s="18"/>
    </row>
    <row r="221" s="19" customFormat="true" ht="12.75" hidden="false" customHeight="false" outlineLevel="0" collapsed="false">
      <c r="A221" s="16"/>
      <c r="B221" s="17" t="s">
        <v>103</v>
      </c>
      <c r="C221" s="17" t="s">
        <v>105</v>
      </c>
      <c r="D221" s="17" t="s">
        <v>35</v>
      </c>
      <c r="E221" s="17"/>
      <c r="F221" s="17" t="s">
        <v>104</v>
      </c>
      <c r="G221" s="17" t="s">
        <v>106</v>
      </c>
      <c r="H221" s="18"/>
    </row>
    <row r="222" s="19" customFormat="true" ht="12.75" hidden="false" customHeight="false" outlineLevel="0" collapsed="false">
      <c r="A222" s="16"/>
      <c r="B222" s="17" t="s">
        <v>103</v>
      </c>
      <c r="C222" s="17" t="s">
        <v>105</v>
      </c>
      <c r="D222" s="17" t="s">
        <v>35</v>
      </c>
      <c r="E222" s="17" t="s">
        <v>29</v>
      </c>
      <c r="F222" s="17" t="s">
        <v>104</v>
      </c>
      <c r="G222" s="17" t="s">
        <v>106</v>
      </c>
      <c r="H222" s="18"/>
    </row>
    <row r="223" s="19" customFormat="true" ht="12.75" hidden="false" customHeight="false" outlineLevel="0" collapsed="false">
      <c r="A223" s="16"/>
      <c r="B223" s="17" t="s">
        <v>103</v>
      </c>
      <c r="C223" s="17" t="s">
        <v>105</v>
      </c>
      <c r="D223" s="17" t="s">
        <v>36</v>
      </c>
      <c r="E223" s="17"/>
      <c r="F223" s="17" t="s">
        <v>104</v>
      </c>
      <c r="G223" s="17" t="s">
        <v>106</v>
      </c>
      <c r="H223" s="18"/>
    </row>
    <row r="224" s="19" customFormat="true" ht="12.75" hidden="false" customHeight="false" outlineLevel="0" collapsed="false">
      <c r="A224" s="16"/>
      <c r="B224" s="17" t="s">
        <v>103</v>
      </c>
      <c r="C224" s="17" t="s">
        <v>105</v>
      </c>
      <c r="D224" s="17" t="s">
        <v>36</v>
      </c>
      <c r="E224" s="17" t="s">
        <v>29</v>
      </c>
      <c r="F224" s="17" t="s">
        <v>104</v>
      </c>
      <c r="G224" s="17" t="s">
        <v>106</v>
      </c>
      <c r="H224" s="18"/>
    </row>
    <row r="225" s="15" customFormat="true" ht="12.75" hidden="false" customHeight="false" outlineLevel="0" collapsed="false">
      <c r="A225" s="12"/>
      <c r="B225" s="13" t="s">
        <v>103</v>
      </c>
      <c r="C225" s="13" t="s">
        <v>23</v>
      </c>
      <c r="D225" s="13"/>
      <c r="E225" s="13"/>
      <c r="F225" s="13" t="s">
        <v>104</v>
      </c>
      <c r="G225" s="13" t="s">
        <v>24</v>
      </c>
      <c r="H225" s="14"/>
    </row>
    <row r="226" s="19" customFormat="true" ht="12.75" hidden="false" customHeight="false" outlineLevel="0" collapsed="false">
      <c r="A226" s="16"/>
      <c r="B226" s="17" t="s">
        <v>103</v>
      </c>
      <c r="C226" s="17" t="s">
        <v>23</v>
      </c>
      <c r="D226" s="17" t="s">
        <v>31</v>
      </c>
      <c r="E226" s="17"/>
      <c r="F226" s="17" t="s">
        <v>104</v>
      </c>
      <c r="G226" s="17" t="s">
        <v>24</v>
      </c>
      <c r="H226" s="18"/>
    </row>
    <row r="227" s="19" customFormat="true" ht="12.75" hidden="false" customHeight="false" outlineLevel="0" collapsed="false">
      <c r="A227" s="16"/>
      <c r="B227" s="17" t="s">
        <v>103</v>
      </c>
      <c r="C227" s="17" t="s">
        <v>23</v>
      </c>
      <c r="D227" s="17" t="s">
        <v>32</v>
      </c>
      <c r="E227" s="17"/>
      <c r="F227" s="17" t="s">
        <v>104</v>
      </c>
      <c r="G227" s="17" t="s">
        <v>24</v>
      </c>
      <c r="H227" s="18"/>
    </row>
    <row r="228" s="19" customFormat="true" ht="12.75" hidden="false" customHeight="false" outlineLevel="0" collapsed="false">
      <c r="A228" s="16"/>
      <c r="B228" s="17" t="s">
        <v>103</v>
      </c>
      <c r="C228" s="17" t="s">
        <v>23</v>
      </c>
      <c r="D228" s="17" t="s">
        <v>33</v>
      </c>
      <c r="E228" s="17"/>
      <c r="F228" s="17" t="s">
        <v>104</v>
      </c>
      <c r="G228" s="17" t="s">
        <v>24</v>
      </c>
      <c r="H228" s="18"/>
    </row>
    <row r="229" s="19" customFormat="true" ht="12.75" hidden="false" customHeight="false" outlineLevel="0" collapsed="false">
      <c r="A229" s="16"/>
      <c r="B229" s="17" t="s">
        <v>103</v>
      </c>
      <c r="C229" s="17" t="s">
        <v>23</v>
      </c>
      <c r="D229" s="17" t="s">
        <v>34</v>
      </c>
      <c r="E229" s="17"/>
      <c r="F229" s="17" t="s">
        <v>104</v>
      </c>
      <c r="G229" s="17" t="s">
        <v>24</v>
      </c>
      <c r="H229" s="18"/>
    </row>
    <row r="230" s="19" customFormat="true" ht="12.75" hidden="false" customHeight="false" outlineLevel="0" collapsed="false">
      <c r="A230" s="16"/>
      <c r="B230" s="17" t="s">
        <v>103</v>
      </c>
      <c r="C230" s="17" t="s">
        <v>23</v>
      </c>
      <c r="D230" s="17" t="s">
        <v>34</v>
      </c>
      <c r="E230" s="17" t="s">
        <v>29</v>
      </c>
      <c r="F230" s="17" t="s">
        <v>104</v>
      </c>
      <c r="G230" s="17" t="s">
        <v>24</v>
      </c>
      <c r="H230" s="18"/>
    </row>
    <row r="231" s="19" customFormat="true" ht="12.75" hidden="false" customHeight="false" outlineLevel="0" collapsed="false">
      <c r="A231" s="16"/>
      <c r="B231" s="17" t="s">
        <v>103</v>
      </c>
      <c r="C231" s="17" t="s">
        <v>23</v>
      </c>
      <c r="D231" s="17" t="s">
        <v>34</v>
      </c>
      <c r="E231" s="17" t="s">
        <v>30</v>
      </c>
      <c r="F231" s="17" t="s">
        <v>104</v>
      </c>
      <c r="G231" s="17" t="s">
        <v>24</v>
      </c>
      <c r="H231" s="18"/>
    </row>
    <row r="232" s="19" customFormat="true" ht="12.75" hidden="false" customHeight="false" outlineLevel="0" collapsed="false">
      <c r="A232" s="16"/>
      <c r="B232" s="17" t="s">
        <v>103</v>
      </c>
      <c r="C232" s="17" t="s">
        <v>23</v>
      </c>
      <c r="D232" s="17" t="s">
        <v>34</v>
      </c>
      <c r="E232" s="17" t="s">
        <v>49</v>
      </c>
      <c r="F232" s="17" t="s">
        <v>104</v>
      </c>
      <c r="G232" s="17" t="s">
        <v>24</v>
      </c>
      <c r="H232" s="18"/>
    </row>
    <row r="233" s="19" customFormat="true" ht="12.75" hidden="false" customHeight="false" outlineLevel="0" collapsed="false">
      <c r="A233" s="16"/>
      <c r="B233" s="17" t="s">
        <v>103</v>
      </c>
      <c r="C233" s="17" t="s">
        <v>23</v>
      </c>
      <c r="D233" s="17" t="s">
        <v>35</v>
      </c>
      <c r="E233" s="17"/>
      <c r="F233" s="17" t="s">
        <v>104</v>
      </c>
      <c r="G233" s="17" t="s">
        <v>24</v>
      </c>
      <c r="H233" s="18"/>
    </row>
    <row r="234" s="19" customFormat="true" ht="12.75" hidden="false" customHeight="false" outlineLevel="0" collapsed="false">
      <c r="A234" s="16"/>
      <c r="B234" s="17" t="s">
        <v>103</v>
      </c>
      <c r="C234" s="17" t="s">
        <v>23</v>
      </c>
      <c r="D234" s="17" t="s">
        <v>35</v>
      </c>
      <c r="E234" s="17" t="s">
        <v>29</v>
      </c>
      <c r="F234" s="17" t="s">
        <v>104</v>
      </c>
      <c r="G234" s="17" t="s">
        <v>24</v>
      </c>
      <c r="H234" s="18"/>
    </row>
    <row r="235" s="19" customFormat="true" ht="12.75" hidden="false" customHeight="false" outlineLevel="0" collapsed="false">
      <c r="A235" s="16"/>
      <c r="B235" s="17" t="s">
        <v>103</v>
      </c>
      <c r="C235" s="17" t="s">
        <v>23</v>
      </c>
      <c r="D235" s="17" t="s">
        <v>35</v>
      </c>
      <c r="E235" s="17" t="s">
        <v>30</v>
      </c>
      <c r="F235" s="17" t="s">
        <v>104</v>
      </c>
      <c r="G235" s="17" t="s">
        <v>24</v>
      </c>
      <c r="H235" s="18"/>
    </row>
    <row r="236" s="19" customFormat="true" ht="12.75" hidden="false" customHeight="false" outlineLevel="0" collapsed="false">
      <c r="A236" s="16"/>
      <c r="B236" s="17" t="s">
        <v>103</v>
      </c>
      <c r="C236" s="17" t="s">
        <v>23</v>
      </c>
      <c r="D236" s="17" t="s">
        <v>35</v>
      </c>
      <c r="E236" s="17" t="s">
        <v>49</v>
      </c>
      <c r="F236" s="17" t="s">
        <v>104</v>
      </c>
      <c r="G236" s="17" t="s">
        <v>24</v>
      </c>
      <c r="H236" s="18"/>
    </row>
    <row r="237" s="19" customFormat="true" ht="12.75" hidden="false" customHeight="false" outlineLevel="0" collapsed="false">
      <c r="A237" s="16"/>
      <c r="B237" s="17" t="s">
        <v>103</v>
      </c>
      <c r="C237" s="17" t="s">
        <v>23</v>
      </c>
      <c r="D237" s="17" t="s">
        <v>36</v>
      </c>
      <c r="E237" s="17"/>
      <c r="F237" s="17" t="s">
        <v>104</v>
      </c>
      <c r="G237" s="17" t="s">
        <v>24</v>
      </c>
      <c r="H237" s="18"/>
    </row>
    <row r="238" s="19" customFormat="true" ht="12.75" hidden="false" customHeight="false" outlineLevel="0" collapsed="false">
      <c r="A238" s="16"/>
      <c r="B238" s="17" t="s">
        <v>103</v>
      </c>
      <c r="C238" s="17" t="s">
        <v>23</v>
      </c>
      <c r="D238" s="17" t="s">
        <v>36</v>
      </c>
      <c r="E238" s="17" t="s">
        <v>29</v>
      </c>
      <c r="F238" s="17" t="s">
        <v>104</v>
      </c>
      <c r="G238" s="17" t="s">
        <v>24</v>
      </c>
      <c r="H238" s="18"/>
    </row>
    <row r="239" s="19" customFormat="true" ht="12.75" hidden="false" customHeight="false" outlineLevel="0" collapsed="false">
      <c r="A239" s="16"/>
      <c r="B239" s="17" t="s">
        <v>103</v>
      </c>
      <c r="C239" s="17" t="s">
        <v>23</v>
      </c>
      <c r="D239" s="17" t="s">
        <v>36</v>
      </c>
      <c r="E239" s="17" t="s">
        <v>30</v>
      </c>
      <c r="F239" s="17" t="s">
        <v>104</v>
      </c>
      <c r="G239" s="17" t="s">
        <v>24</v>
      </c>
      <c r="H239" s="18"/>
    </row>
    <row r="240" s="19" customFormat="true" ht="12.75" hidden="false" customHeight="false" outlineLevel="0" collapsed="false">
      <c r="A240" s="16"/>
      <c r="B240" s="17" t="s">
        <v>103</v>
      </c>
      <c r="C240" s="17" t="s">
        <v>23</v>
      </c>
      <c r="D240" s="17" t="s">
        <v>36</v>
      </c>
      <c r="E240" s="17" t="s">
        <v>49</v>
      </c>
      <c r="F240" s="17" t="s">
        <v>104</v>
      </c>
      <c r="G240" s="17" t="s">
        <v>24</v>
      </c>
      <c r="H240" s="18"/>
    </row>
    <row r="241" s="19" customFormat="true" ht="12.75" hidden="false" customHeight="false" outlineLevel="0" collapsed="false">
      <c r="A241" s="16"/>
      <c r="B241" s="17" t="s">
        <v>103</v>
      </c>
      <c r="C241" s="17" t="s">
        <v>23</v>
      </c>
      <c r="D241" s="17" t="s">
        <v>27</v>
      </c>
      <c r="E241" s="17"/>
      <c r="F241" s="17" t="s">
        <v>104</v>
      </c>
      <c r="G241" s="17" t="s">
        <v>24</v>
      </c>
      <c r="H241" s="18"/>
    </row>
    <row r="242" s="19" customFormat="true" ht="12.75" hidden="false" customHeight="false" outlineLevel="0" collapsed="false">
      <c r="A242" s="16"/>
      <c r="B242" s="17" t="s">
        <v>103</v>
      </c>
      <c r="C242" s="17" t="s">
        <v>23</v>
      </c>
      <c r="D242" s="17" t="s">
        <v>108</v>
      </c>
      <c r="E242" s="17"/>
      <c r="F242" s="17" t="s">
        <v>104</v>
      </c>
      <c r="G242" s="17" t="s">
        <v>24</v>
      </c>
      <c r="H242" s="18"/>
    </row>
    <row r="243" s="19" customFormat="true" ht="12.75" hidden="false" customHeight="false" outlineLevel="0" collapsed="false">
      <c r="A243" s="16"/>
      <c r="B243" s="17" t="s">
        <v>103</v>
      </c>
      <c r="C243" s="17" t="s">
        <v>23</v>
      </c>
      <c r="D243" s="17" t="s">
        <v>108</v>
      </c>
      <c r="E243" s="17" t="s">
        <v>29</v>
      </c>
      <c r="F243" s="17" t="s">
        <v>104</v>
      </c>
      <c r="G243" s="17" t="s">
        <v>24</v>
      </c>
      <c r="H243" s="18"/>
    </row>
    <row r="244" s="19" customFormat="true" ht="12.75" hidden="false" customHeight="false" outlineLevel="0" collapsed="false">
      <c r="A244" s="16"/>
      <c r="B244" s="17" t="s">
        <v>103</v>
      </c>
      <c r="C244" s="17" t="s">
        <v>23</v>
      </c>
      <c r="D244" s="17" t="s">
        <v>108</v>
      </c>
      <c r="E244" s="17" t="s">
        <v>30</v>
      </c>
      <c r="F244" s="17" t="s">
        <v>104</v>
      </c>
      <c r="G244" s="17" t="s">
        <v>24</v>
      </c>
      <c r="H244" s="18"/>
    </row>
    <row r="245" s="15" customFormat="true" ht="12.75" hidden="false" customHeight="false" outlineLevel="0" collapsed="false">
      <c r="A245" s="12"/>
      <c r="B245" s="13" t="s">
        <v>103</v>
      </c>
      <c r="C245" s="13" t="s">
        <v>109</v>
      </c>
      <c r="D245" s="13"/>
      <c r="E245" s="13"/>
      <c r="F245" s="13" t="s">
        <v>104</v>
      </c>
      <c r="G245" s="13" t="s">
        <v>110</v>
      </c>
      <c r="H245" s="14"/>
    </row>
    <row r="246" s="19" customFormat="true" ht="12.75" hidden="false" customHeight="false" outlineLevel="0" collapsed="false">
      <c r="A246" s="16"/>
      <c r="B246" s="17" t="s">
        <v>103</v>
      </c>
      <c r="C246" s="17" t="s">
        <v>109</v>
      </c>
      <c r="D246" s="17" t="s">
        <v>31</v>
      </c>
      <c r="E246" s="17"/>
      <c r="F246" s="17" t="s">
        <v>104</v>
      </c>
      <c r="G246" s="17" t="s">
        <v>110</v>
      </c>
      <c r="H246" s="18"/>
    </row>
    <row r="247" s="19" customFormat="true" ht="12.75" hidden="false" customHeight="false" outlineLevel="0" collapsed="false">
      <c r="A247" s="16"/>
      <c r="B247" s="17" t="s">
        <v>103</v>
      </c>
      <c r="C247" s="17" t="s">
        <v>109</v>
      </c>
      <c r="D247" s="17" t="s">
        <v>111</v>
      </c>
      <c r="E247" s="17"/>
      <c r="F247" s="17" t="s">
        <v>104</v>
      </c>
      <c r="G247" s="17" t="s">
        <v>110</v>
      </c>
      <c r="H247" s="18"/>
    </row>
    <row r="248" s="19" customFormat="true" ht="12.75" hidden="false" customHeight="false" outlineLevel="0" collapsed="false">
      <c r="A248" s="16"/>
      <c r="B248" s="17" t="s">
        <v>103</v>
      </c>
      <c r="C248" s="17" t="s">
        <v>109</v>
      </c>
      <c r="D248" s="17" t="s">
        <v>111</v>
      </c>
      <c r="E248" s="17" t="s">
        <v>30</v>
      </c>
      <c r="F248" s="17" t="s">
        <v>104</v>
      </c>
      <c r="G248" s="17" t="s">
        <v>110</v>
      </c>
      <c r="H248" s="18"/>
    </row>
    <row r="249" s="15" customFormat="true" ht="12.75" hidden="false" customHeight="false" outlineLevel="0" collapsed="false">
      <c r="A249" s="12"/>
      <c r="B249" s="13" t="s">
        <v>103</v>
      </c>
      <c r="C249" s="13" t="s">
        <v>112</v>
      </c>
      <c r="D249" s="13"/>
      <c r="E249" s="13"/>
      <c r="F249" s="13" t="s">
        <v>104</v>
      </c>
      <c r="G249" s="13" t="s">
        <v>113</v>
      </c>
      <c r="H249" s="14"/>
    </row>
    <row r="250" s="19" customFormat="true" ht="12.75" hidden="false" customHeight="false" outlineLevel="0" collapsed="false">
      <c r="A250" s="16"/>
      <c r="B250" s="17" t="s">
        <v>103</v>
      </c>
      <c r="C250" s="17" t="s">
        <v>112</v>
      </c>
      <c r="D250" s="17" t="s">
        <v>114</v>
      </c>
      <c r="E250" s="17"/>
      <c r="F250" s="17" t="s">
        <v>104</v>
      </c>
      <c r="G250" s="17" t="s">
        <v>113</v>
      </c>
      <c r="H250" s="18"/>
    </row>
    <row r="251" s="19" customFormat="true" ht="12.75" hidden="false" customHeight="false" outlineLevel="0" collapsed="false">
      <c r="A251" s="16"/>
      <c r="B251" s="17" t="s">
        <v>103</v>
      </c>
      <c r="C251" s="17" t="s">
        <v>112</v>
      </c>
      <c r="D251" s="17" t="s">
        <v>112</v>
      </c>
      <c r="E251" s="17"/>
      <c r="F251" s="17" t="s">
        <v>104</v>
      </c>
      <c r="G251" s="17" t="s">
        <v>113</v>
      </c>
      <c r="H251" s="18"/>
    </row>
    <row r="252" s="19" customFormat="true" ht="12.75" hidden="false" customHeight="false" outlineLevel="0" collapsed="false">
      <c r="A252" s="16"/>
      <c r="B252" s="17" t="s">
        <v>103</v>
      </c>
      <c r="C252" s="17" t="s">
        <v>112</v>
      </c>
      <c r="D252" s="17" t="s">
        <v>115</v>
      </c>
      <c r="E252" s="17"/>
      <c r="F252" s="17" t="s">
        <v>104</v>
      </c>
      <c r="G252" s="17" t="s">
        <v>113</v>
      </c>
      <c r="H252" s="18"/>
    </row>
    <row r="253" s="19" customFormat="true" ht="12.75" hidden="false" customHeight="false" outlineLevel="0" collapsed="false">
      <c r="A253" s="16"/>
      <c r="B253" s="17" t="s">
        <v>103</v>
      </c>
      <c r="C253" s="17" t="s">
        <v>112</v>
      </c>
      <c r="D253" s="17" t="s">
        <v>115</v>
      </c>
      <c r="E253" s="17" t="s">
        <v>49</v>
      </c>
      <c r="F253" s="17" t="s">
        <v>104</v>
      </c>
      <c r="G253" s="17" t="s">
        <v>113</v>
      </c>
      <c r="H253" s="18"/>
    </row>
    <row r="254" s="19" customFormat="true" ht="12.75" hidden="false" customHeight="false" outlineLevel="0" collapsed="false">
      <c r="A254" s="16"/>
      <c r="B254" s="17" t="s">
        <v>103</v>
      </c>
      <c r="C254" s="17" t="s">
        <v>112</v>
      </c>
      <c r="D254" s="17" t="s">
        <v>116</v>
      </c>
      <c r="E254" s="17"/>
      <c r="F254" s="17" t="s">
        <v>104</v>
      </c>
      <c r="G254" s="17" t="s">
        <v>113</v>
      </c>
      <c r="H254" s="18"/>
    </row>
    <row r="255" s="19" customFormat="true" ht="12.75" hidden="false" customHeight="false" outlineLevel="0" collapsed="false">
      <c r="A255" s="16"/>
      <c r="B255" s="17" t="s">
        <v>103</v>
      </c>
      <c r="C255" s="17" t="s">
        <v>112</v>
      </c>
      <c r="D255" s="17" t="s">
        <v>116</v>
      </c>
      <c r="E255" s="17" t="s">
        <v>49</v>
      </c>
      <c r="F255" s="17" t="s">
        <v>104</v>
      </c>
      <c r="G255" s="17" t="s">
        <v>113</v>
      </c>
      <c r="H255" s="18"/>
    </row>
    <row r="256" s="15" customFormat="true" ht="12.75" hidden="false" customHeight="false" outlineLevel="0" collapsed="false">
      <c r="A256" s="12"/>
      <c r="B256" s="13" t="s">
        <v>103</v>
      </c>
      <c r="C256" s="13" t="s">
        <v>37</v>
      </c>
      <c r="D256" s="13"/>
      <c r="E256" s="13"/>
      <c r="F256" s="13" t="s">
        <v>104</v>
      </c>
      <c r="G256" s="13" t="s">
        <v>38</v>
      </c>
      <c r="H256" s="14"/>
    </row>
    <row r="257" s="19" customFormat="true" ht="12.75" hidden="false" customHeight="false" outlineLevel="0" collapsed="false">
      <c r="A257" s="16"/>
      <c r="B257" s="17" t="s">
        <v>103</v>
      </c>
      <c r="C257" s="17" t="s">
        <v>37</v>
      </c>
      <c r="D257" s="17" t="s">
        <v>117</v>
      </c>
      <c r="E257" s="17"/>
      <c r="F257" s="17" t="s">
        <v>104</v>
      </c>
      <c r="G257" s="17" t="s">
        <v>38</v>
      </c>
      <c r="H257" s="18"/>
    </row>
    <row r="258" s="19" customFormat="true" ht="12.75" hidden="false" customHeight="false" outlineLevel="0" collapsed="false">
      <c r="A258" s="16"/>
      <c r="B258" s="17" t="s">
        <v>103</v>
      </c>
      <c r="C258" s="17" t="s">
        <v>37</v>
      </c>
      <c r="D258" s="17" t="s">
        <v>66</v>
      </c>
      <c r="E258" s="17"/>
      <c r="F258" s="17" t="s">
        <v>104</v>
      </c>
      <c r="G258" s="17" t="s">
        <v>38</v>
      </c>
      <c r="H258" s="18"/>
    </row>
    <row r="259" s="19" customFormat="true" ht="12.75" hidden="false" customHeight="false" outlineLevel="0" collapsed="false">
      <c r="A259" s="16"/>
      <c r="B259" s="17" t="s">
        <v>103</v>
      </c>
      <c r="C259" s="17" t="s">
        <v>37</v>
      </c>
      <c r="D259" s="17" t="s">
        <v>118</v>
      </c>
      <c r="E259" s="17"/>
      <c r="F259" s="17" t="s">
        <v>104</v>
      </c>
      <c r="G259" s="17" t="s">
        <v>38</v>
      </c>
      <c r="H259" s="18"/>
    </row>
    <row r="260" s="19" customFormat="true" ht="12.75" hidden="false" customHeight="false" outlineLevel="0" collapsed="false">
      <c r="A260" s="16"/>
      <c r="B260" s="17" t="s">
        <v>103</v>
      </c>
      <c r="C260" s="17" t="s">
        <v>37</v>
      </c>
      <c r="D260" s="17" t="s">
        <v>34</v>
      </c>
      <c r="E260" s="17"/>
      <c r="F260" s="17" t="s">
        <v>104</v>
      </c>
      <c r="G260" s="17" t="s">
        <v>38</v>
      </c>
      <c r="H260" s="18"/>
    </row>
    <row r="261" s="19" customFormat="true" ht="12.75" hidden="false" customHeight="false" outlineLevel="0" collapsed="false">
      <c r="A261" s="16"/>
      <c r="B261" s="17" t="s">
        <v>103</v>
      </c>
      <c r="C261" s="17" t="s">
        <v>37</v>
      </c>
      <c r="D261" s="17" t="s">
        <v>34</v>
      </c>
      <c r="E261" s="17" t="s">
        <v>49</v>
      </c>
      <c r="F261" s="17" t="s">
        <v>104</v>
      </c>
      <c r="G261" s="17" t="s">
        <v>38</v>
      </c>
      <c r="H261" s="18"/>
    </row>
    <row r="262" s="19" customFormat="true" ht="12.75" hidden="false" customHeight="false" outlineLevel="0" collapsed="false">
      <c r="A262" s="16"/>
      <c r="B262" s="17" t="s">
        <v>103</v>
      </c>
      <c r="C262" s="17" t="s">
        <v>37</v>
      </c>
      <c r="D262" s="17" t="s">
        <v>35</v>
      </c>
      <c r="E262" s="17"/>
      <c r="F262" s="17" t="s">
        <v>104</v>
      </c>
      <c r="G262" s="17" t="s">
        <v>38</v>
      </c>
      <c r="H262" s="18"/>
    </row>
    <row r="263" s="19" customFormat="true" ht="12.75" hidden="false" customHeight="false" outlineLevel="0" collapsed="false">
      <c r="A263" s="16"/>
      <c r="B263" s="17" t="s">
        <v>103</v>
      </c>
      <c r="C263" s="17" t="s">
        <v>37</v>
      </c>
      <c r="D263" s="17" t="s">
        <v>35</v>
      </c>
      <c r="E263" s="17" t="s">
        <v>49</v>
      </c>
      <c r="F263" s="17" t="s">
        <v>104</v>
      </c>
      <c r="G263" s="17" t="s">
        <v>38</v>
      </c>
      <c r="H263" s="18"/>
    </row>
    <row r="264" s="19" customFormat="true" ht="12.75" hidden="false" customHeight="false" outlineLevel="0" collapsed="false">
      <c r="A264" s="16"/>
      <c r="B264" s="17" t="s">
        <v>103</v>
      </c>
      <c r="C264" s="17" t="s">
        <v>37</v>
      </c>
      <c r="D264" s="17" t="s">
        <v>36</v>
      </c>
      <c r="E264" s="17"/>
      <c r="F264" s="17" t="s">
        <v>104</v>
      </c>
      <c r="G264" s="17" t="s">
        <v>38</v>
      </c>
      <c r="H264" s="18"/>
    </row>
    <row r="265" s="19" customFormat="true" ht="12.75" hidden="false" customHeight="false" outlineLevel="0" collapsed="false">
      <c r="A265" s="16"/>
      <c r="B265" s="17" t="s">
        <v>103</v>
      </c>
      <c r="C265" s="17" t="s">
        <v>37</v>
      </c>
      <c r="D265" s="17" t="s">
        <v>36</v>
      </c>
      <c r="E265" s="17" t="s">
        <v>30</v>
      </c>
      <c r="F265" s="17" t="s">
        <v>104</v>
      </c>
      <c r="G265" s="17" t="s">
        <v>38</v>
      </c>
      <c r="H265" s="18"/>
    </row>
    <row r="266" s="19" customFormat="true" ht="12.75" hidden="false" customHeight="false" outlineLevel="0" collapsed="false">
      <c r="A266" s="16"/>
      <c r="B266" s="17" t="s">
        <v>103</v>
      </c>
      <c r="C266" s="17" t="s">
        <v>37</v>
      </c>
      <c r="D266" s="17" t="s">
        <v>36</v>
      </c>
      <c r="E266" s="17" t="s">
        <v>49</v>
      </c>
      <c r="F266" s="17" t="s">
        <v>104</v>
      </c>
      <c r="G266" s="17" t="s">
        <v>38</v>
      </c>
      <c r="H266" s="18"/>
    </row>
    <row r="267" s="19" customFormat="true" ht="12.75" hidden="false" customHeight="false" outlineLevel="0" collapsed="false">
      <c r="A267" s="16"/>
      <c r="B267" s="17" t="s">
        <v>103</v>
      </c>
      <c r="C267" s="17" t="s">
        <v>37</v>
      </c>
      <c r="D267" s="17" t="s">
        <v>119</v>
      </c>
      <c r="E267" s="17"/>
      <c r="F267" s="17" t="s">
        <v>104</v>
      </c>
      <c r="G267" s="17" t="s">
        <v>38</v>
      </c>
      <c r="H267" s="18"/>
    </row>
    <row r="268" s="19" customFormat="true" ht="12.75" hidden="false" customHeight="false" outlineLevel="0" collapsed="false">
      <c r="A268" s="16"/>
      <c r="B268" s="17" t="s">
        <v>103</v>
      </c>
      <c r="C268" s="17" t="s">
        <v>37</v>
      </c>
      <c r="D268" s="17" t="s">
        <v>37</v>
      </c>
      <c r="E268" s="17"/>
      <c r="F268" s="17" t="s">
        <v>104</v>
      </c>
      <c r="G268" s="17" t="s">
        <v>38</v>
      </c>
      <c r="H268" s="18"/>
    </row>
    <row r="269" s="19" customFormat="true" ht="12.75" hidden="false" customHeight="false" outlineLevel="0" collapsed="false">
      <c r="A269" s="16"/>
      <c r="B269" s="17" t="s">
        <v>103</v>
      </c>
      <c r="C269" s="17" t="s">
        <v>37</v>
      </c>
      <c r="D269" s="17" t="s">
        <v>37</v>
      </c>
      <c r="E269" s="17" t="s">
        <v>30</v>
      </c>
      <c r="F269" s="17" t="s">
        <v>104</v>
      </c>
      <c r="G269" s="17" t="s">
        <v>38</v>
      </c>
      <c r="H269" s="18"/>
    </row>
    <row r="270" s="19" customFormat="true" ht="12.75" hidden="false" customHeight="false" outlineLevel="0" collapsed="false">
      <c r="A270" s="16"/>
      <c r="B270" s="17" t="s">
        <v>103</v>
      </c>
      <c r="C270" s="17" t="s">
        <v>37</v>
      </c>
      <c r="D270" s="17" t="s">
        <v>120</v>
      </c>
      <c r="E270" s="17"/>
      <c r="F270" s="17" t="s">
        <v>104</v>
      </c>
      <c r="G270" s="17" t="s">
        <v>38</v>
      </c>
      <c r="H270" s="18"/>
    </row>
    <row r="271" s="19" customFormat="true" ht="12.75" hidden="false" customHeight="false" outlineLevel="0" collapsed="false">
      <c r="A271" s="16"/>
      <c r="B271" s="17" t="s">
        <v>103</v>
      </c>
      <c r="C271" s="17" t="s">
        <v>37</v>
      </c>
      <c r="D271" s="17" t="s">
        <v>37</v>
      </c>
      <c r="E271" s="17"/>
      <c r="F271" s="17" t="s">
        <v>104</v>
      </c>
      <c r="G271" s="17" t="s">
        <v>38</v>
      </c>
      <c r="H271" s="18"/>
    </row>
    <row r="272" s="19" customFormat="true" ht="12.75" hidden="false" customHeight="false" outlineLevel="0" collapsed="false">
      <c r="A272" s="16"/>
      <c r="B272" s="17" t="s">
        <v>103</v>
      </c>
      <c r="C272" s="17" t="s">
        <v>37</v>
      </c>
      <c r="D272" s="17" t="s">
        <v>37</v>
      </c>
      <c r="E272" s="17" t="s">
        <v>30</v>
      </c>
      <c r="F272" s="17" t="s">
        <v>104</v>
      </c>
      <c r="G272" s="17" t="s">
        <v>38</v>
      </c>
      <c r="H272" s="18"/>
    </row>
    <row r="273" s="19" customFormat="true" ht="12.75" hidden="false" customHeight="false" outlineLevel="0" collapsed="false">
      <c r="A273" s="16"/>
      <c r="B273" s="17" t="s">
        <v>103</v>
      </c>
      <c r="C273" s="17" t="s">
        <v>37</v>
      </c>
      <c r="D273" s="17" t="s">
        <v>27</v>
      </c>
      <c r="E273" s="17"/>
      <c r="F273" s="17" t="s">
        <v>104</v>
      </c>
      <c r="G273" s="17" t="s">
        <v>38</v>
      </c>
      <c r="H273" s="18"/>
    </row>
    <row r="274" s="19" customFormat="true" ht="12.75" hidden="false" customHeight="false" outlineLevel="0" collapsed="false">
      <c r="A274" s="16"/>
      <c r="B274" s="17" t="s">
        <v>103</v>
      </c>
      <c r="C274" s="17" t="s">
        <v>37</v>
      </c>
      <c r="D274" s="17" t="s">
        <v>121</v>
      </c>
      <c r="E274" s="17"/>
      <c r="F274" s="17" t="s">
        <v>104</v>
      </c>
      <c r="G274" s="17" t="s">
        <v>38</v>
      </c>
      <c r="H274" s="18"/>
    </row>
    <row r="275" s="19" customFormat="true" ht="12.75" hidden="false" customHeight="false" outlineLevel="0" collapsed="false">
      <c r="A275" s="16"/>
      <c r="B275" s="17" t="s">
        <v>103</v>
      </c>
      <c r="C275" s="17" t="s">
        <v>37</v>
      </c>
      <c r="D275" s="17" t="s">
        <v>121</v>
      </c>
      <c r="E275" s="17" t="s">
        <v>30</v>
      </c>
      <c r="F275" s="17" t="s">
        <v>104</v>
      </c>
      <c r="G275" s="17" t="s">
        <v>38</v>
      </c>
      <c r="H275" s="18"/>
    </row>
    <row r="276" s="19" customFormat="true" ht="12.75" hidden="false" customHeight="false" outlineLevel="0" collapsed="false">
      <c r="A276" s="16"/>
      <c r="B276" s="17" t="s">
        <v>103</v>
      </c>
      <c r="C276" s="17" t="s">
        <v>37</v>
      </c>
      <c r="D276" s="17" t="s">
        <v>31</v>
      </c>
      <c r="E276" s="17"/>
      <c r="F276" s="17" t="s">
        <v>104</v>
      </c>
      <c r="G276" s="17" t="s">
        <v>38</v>
      </c>
      <c r="H276" s="18"/>
    </row>
    <row r="277" s="19" customFormat="true" ht="12.75" hidden="false" customHeight="false" outlineLevel="0" collapsed="false">
      <c r="A277" s="16"/>
      <c r="B277" s="17" t="s">
        <v>103</v>
      </c>
      <c r="C277" s="17" t="s">
        <v>37</v>
      </c>
      <c r="D277" s="17" t="s">
        <v>47</v>
      </c>
      <c r="E277" s="17"/>
      <c r="F277" s="17" t="s">
        <v>104</v>
      </c>
      <c r="G277" s="17" t="s">
        <v>38</v>
      </c>
      <c r="H277" s="18"/>
    </row>
    <row r="278" s="19" customFormat="true" ht="12.75" hidden="false" customHeight="false" outlineLevel="0" collapsed="false">
      <c r="A278" s="16"/>
      <c r="B278" s="17" t="s">
        <v>103</v>
      </c>
      <c r="C278" s="17" t="s">
        <v>37</v>
      </c>
      <c r="D278" s="17" t="s">
        <v>122</v>
      </c>
      <c r="E278" s="17"/>
      <c r="F278" s="17" t="s">
        <v>104</v>
      </c>
      <c r="G278" s="17" t="s">
        <v>38</v>
      </c>
      <c r="H278" s="18"/>
    </row>
    <row r="279" s="19" customFormat="true" ht="12.75" hidden="false" customHeight="false" outlineLevel="0" collapsed="false">
      <c r="A279" s="16"/>
      <c r="B279" s="17" t="s">
        <v>103</v>
      </c>
      <c r="C279" s="17" t="s">
        <v>37</v>
      </c>
      <c r="D279" s="17" t="s">
        <v>34</v>
      </c>
      <c r="E279" s="17"/>
      <c r="F279" s="17" t="s">
        <v>104</v>
      </c>
      <c r="G279" s="17" t="s">
        <v>38</v>
      </c>
      <c r="H279" s="18"/>
    </row>
    <row r="280" s="19" customFormat="true" ht="12.75" hidden="false" customHeight="false" outlineLevel="0" collapsed="false">
      <c r="A280" s="16"/>
      <c r="B280" s="17" t="s">
        <v>103</v>
      </c>
      <c r="C280" s="17" t="s">
        <v>37</v>
      </c>
      <c r="D280" s="17" t="s">
        <v>34</v>
      </c>
      <c r="E280" s="17" t="s">
        <v>29</v>
      </c>
      <c r="F280" s="17" t="s">
        <v>104</v>
      </c>
      <c r="G280" s="17" t="s">
        <v>38</v>
      </c>
      <c r="H280" s="18"/>
    </row>
    <row r="281" s="19" customFormat="true" ht="12.75" hidden="false" customHeight="false" outlineLevel="0" collapsed="false">
      <c r="A281" s="16"/>
      <c r="B281" s="17" t="s">
        <v>103</v>
      </c>
      <c r="C281" s="17" t="s">
        <v>37</v>
      </c>
      <c r="D281" s="17" t="s">
        <v>34</v>
      </c>
      <c r="E281" s="17" t="s">
        <v>30</v>
      </c>
      <c r="F281" s="17" t="s">
        <v>104</v>
      </c>
      <c r="G281" s="17" t="s">
        <v>38</v>
      </c>
      <c r="H281" s="18"/>
    </row>
    <row r="282" s="19" customFormat="true" ht="12.75" hidden="false" customHeight="false" outlineLevel="0" collapsed="false">
      <c r="A282" s="16"/>
      <c r="B282" s="17" t="s">
        <v>103</v>
      </c>
      <c r="C282" s="17" t="s">
        <v>37</v>
      </c>
      <c r="D282" s="17" t="s">
        <v>35</v>
      </c>
      <c r="E282" s="17"/>
      <c r="F282" s="17" t="s">
        <v>104</v>
      </c>
      <c r="G282" s="17" t="s">
        <v>38</v>
      </c>
      <c r="H282" s="18"/>
    </row>
    <row r="283" s="19" customFormat="true" ht="12.75" hidden="false" customHeight="false" outlineLevel="0" collapsed="false">
      <c r="A283" s="16"/>
      <c r="B283" s="17" t="s">
        <v>103</v>
      </c>
      <c r="C283" s="17" t="s">
        <v>37</v>
      </c>
      <c r="D283" s="17" t="s">
        <v>35</v>
      </c>
      <c r="E283" s="17" t="s">
        <v>29</v>
      </c>
      <c r="F283" s="17" t="s">
        <v>104</v>
      </c>
      <c r="G283" s="17" t="s">
        <v>38</v>
      </c>
      <c r="H283" s="18"/>
    </row>
    <row r="284" s="19" customFormat="true" ht="12.75" hidden="false" customHeight="false" outlineLevel="0" collapsed="false">
      <c r="A284" s="16"/>
      <c r="B284" s="17" t="s">
        <v>103</v>
      </c>
      <c r="C284" s="17" t="s">
        <v>37</v>
      </c>
      <c r="D284" s="17" t="s">
        <v>35</v>
      </c>
      <c r="E284" s="17" t="s">
        <v>30</v>
      </c>
      <c r="F284" s="17" t="s">
        <v>104</v>
      </c>
      <c r="G284" s="17" t="s">
        <v>38</v>
      </c>
      <c r="H284" s="18"/>
    </row>
    <row r="285" s="19" customFormat="true" ht="12.75" hidden="false" customHeight="false" outlineLevel="0" collapsed="false">
      <c r="A285" s="16"/>
      <c r="B285" s="17" t="s">
        <v>103</v>
      </c>
      <c r="C285" s="17" t="s">
        <v>37</v>
      </c>
      <c r="D285" s="17" t="s">
        <v>36</v>
      </c>
      <c r="E285" s="17"/>
      <c r="F285" s="17" t="s">
        <v>104</v>
      </c>
      <c r="G285" s="17" t="s">
        <v>38</v>
      </c>
      <c r="H285" s="18"/>
    </row>
    <row r="286" s="19" customFormat="true" ht="12.75" hidden="false" customHeight="false" outlineLevel="0" collapsed="false">
      <c r="A286" s="16"/>
      <c r="B286" s="17" t="s">
        <v>103</v>
      </c>
      <c r="C286" s="17" t="s">
        <v>37</v>
      </c>
      <c r="D286" s="17" t="s">
        <v>36</v>
      </c>
      <c r="E286" s="17" t="s">
        <v>29</v>
      </c>
      <c r="F286" s="17" t="s">
        <v>104</v>
      </c>
      <c r="G286" s="17" t="s">
        <v>38</v>
      </c>
      <c r="H286" s="18"/>
    </row>
    <row r="287" s="19" customFormat="true" ht="12.75" hidden="false" customHeight="false" outlineLevel="0" collapsed="false">
      <c r="A287" s="16"/>
      <c r="B287" s="17" t="s">
        <v>103</v>
      </c>
      <c r="C287" s="17" t="s">
        <v>37</v>
      </c>
      <c r="D287" s="17" t="s">
        <v>36</v>
      </c>
      <c r="E287" s="17" t="s">
        <v>30</v>
      </c>
      <c r="F287" s="17" t="s">
        <v>104</v>
      </c>
      <c r="G287" s="17" t="s">
        <v>38</v>
      </c>
      <c r="H287" s="18"/>
    </row>
    <row r="288" s="19" customFormat="true" ht="12.75" hidden="false" customHeight="false" outlineLevel="0" collapsed="false">
      <c r="A288" s="16"/>
      <c r="B288" s="17" t="s">
        <v>103</v>
      </c>
      <c r="C288" s="17" t="s">
        <v>37</v>
      </c>
      <c r="D288" s="17" t="s">
        <v>36</v>
      </c>
      <c r="E288" s="17" t="s">
        <v>41</v>
      </c>
      <c r="F288" s="17" t="s">
        <v>104</v>
      </c>
      <c r="G288" s="17" t="s">
        <v>38</v>
      </c>
      <c r="H288" s="18"/>
    </row>
    <row r="289" s="19" customFormat="true" ht="12.75" hidden="false" customHeight="false" outlineLevel="0" collapsed="false">
      <c r="A289" s="16"/>
      <c r="B289" s="17" t="s">
        <v>103</v>
      </c>
      <c r="C289" s="17" t="s">
        <v>37</v>
      </c>
      <c r="D289" s="17" t="s">
        <v>36</v>
      </c>
      <c r="E289" s="17" t="s">
        <v>49</v>
      </c>
      <c r="F289" s="17" t="s">
        <v>104</v>
      </c>
      <c r="G289" s="17" t="s">
        <v>38</v>
      </c>
      <c r="H289" s="18"/>
    </row>
    <row r="290" s="19" customFormat="true" ht="12.75" hidden="false" customHeight="false" outlineLevel="0" collapsed="false">
      <c r="A290" s="16"/>
      <c r="B290" s="17" t="s">
        <v>103</v>
      </c>
      <c r="C290" s="17" t="s">
        <v>37</v>
      </c>
      <c r="D290" s="17" t="s">
        <v>37</v>
      </c>
      <c r="E290" s="17"/>
      <c r="F290" s="17" t="s">
        <v>104</v>
      </c>
      <c r="G290" s="17" t="s">
        <v>38</v>
      </c>
      <c r="H290" s="18"/>
    </row>
    <row r="291" s="19" customFormat="true" ht="12.75" hidden="false" customHeight="false" outlineLevel="0" collapsed="false">
      <c r="A291" s="16"/>
      <c r="B291" s="17" t="s">
        <v>103</v>
      </c>
      <c r="C291" s="17" t="s">
        <v>37</v>
      </c>
      <c r="D291" s="17" t="s">
        <v>37</v>
      </c>
      <c r="E291" s="17" t="s">
        <v>30</v>
      </c>
      <c r="F291" s="17" t="s">
        <v>104</v>
      </c>
      <c r="G291" s="17" t="s">
        <v>38</v>
      </c>
      <c r="H291" s="18"/>
    </row>
    <row r="292" s="19" customFormat="true" ht="12.75" hidden="false" customHeight="false" outlineLevel="0" collapsed="false">
      <c r="A292" s="16"/>
      <c r="B292" s="17" t="s">
        <v>103</v>
      </c>
      <c r="C292" s="17" t="s">
        <v>37</v>
      </c>
      <c r="D292" s="17" t="s">
        <v>37</v>
      </c>
      <c r="E292" s="17" t="s">
        <v>49</v>
      </c>
      <c r="F292" s="17" t="s">
        <v>104</v>
      </c>
      <c r="G292" s="17" t="s">
        <v>38</v>
      </c>
      <c r="H292" s="18"/>
    </row>
    <row r="293" s="19" customFormat="true" ht="12.75" hidden="false" customHeight="false" outlineLevel="0" collapsed="false">
      <c r="A293" s="16"/>
      <c r="B293" s="17" t="s">
        <v>103</v>
      </c>
      <c r="C293" s="17" t="s">
        <v>37</v>
      </c>
      <c r="D293" s="17" t="s">
        <v>27</v>
      </c>
      <c r="E293" s="17"/>
      <c r="F293" s="17" t="s">
        <v>104</v>
      </c>
      <c r="G293" s="17" t="s">
        <v>38</v>
      </c>
      <c r="H293" s="18"/>
    </row>
    <row r="294" s="19" customFormat="true" ht="12.75" hidden="false" customHeight="false" outlineLevel="0" collapsed="false">
      <c r="A294" s="16"/>
      <c r="B294" s="17" t="s">
        <v>103</v>
      </c>
      <c r="C294" s="17" t="s">
        <v>37</v>
      </c>
      <c r="D294" s="17" t="s">
        <v>123</v>
      </c>
      <c r="E294" s="17"/>
      <c r="F294" s="17" t="s">
        <v>104</v>
      </c>
      <c r="G294" s="17" t="s">
        <v>38</v>
      </c>
      <c r="H294" s="18"/>
    </row>
    <row r="295" s="19" customFormat="true" ht="12.75" hidden="false" customHeight="false" outlineLevel="0" collapsed="false">
      <c r="A295" s="16"/>
      <c r="B295" s="17" t="s">
        <v>103</v>
      </c>
      <c r="C295" s="17" t="s">
        <v>37</v>
      </c>
      <c r="D295" s="17" t="s">
        <v>123</v>
      </c>
      <c r="E295" s="17" t="s">
        <v>30</v>
      </c>
      <c r="F295" s="17" t="s">
        <v>104</v>
      </c>
      <c r="G295" s="17" t="s">
        <v>38</v>
      </c>
      <c r="H295" s="18"/>
    </row>
    <row r="296" s="19" customFormat="true" ht="12.75" hidden="false" customHeight="false" outlineLevel="0" collapsed="false">
      <c r="A296" s="16"/>
      <c r="B296" s="17" t="s">
        <v>103</v>
      </c>
      <c r="C296" s="17" t="s">
        <v>37</v>
      </c>
      <c r="D296" s="17" t="s">
        <v>124</v>
      </c>
      <c r="E296" s="17"/>
      <c r="F296" s="17" t="s">
        <v>104</v>
      </c>
      <c r="G296" s="17" t="s">
        <v>38</v>
      </c>
      <c r="H296" s="18"/>
    </row>
    <row r="297" s="19" customFormat="true" ht="12.75" hidden="false" customHeight="false" outlineLevel="0" collapsed="false">
      <c r="A297" s="16"/>
      <c r="B297" s="17" t="s">
        <v>103</v>
      </c>
      <c r="C297" s="17" t="s">
        <v>37</v>
      </c>
      <c r="D297" s="17" t="s">
        <v>37</v>
      </c>
      <c r="E297" s="17"/>
      <c r="F297" s="17" t="s">
        <v>104</v>
      </c>
      <c r="G297" s="17" t="s">
        <v>38</v>
      </c>
      <c r="H297" s="18"/>
    </row>
    <row r="298" s="19" customFormat="true" ht="12.75" hidden="false" customHeight="false" outlineLevel="0" collapsed="false">
      <c r="A298" s="16"/>
      <c r="B298" s="17" t="s">
        <v>103</v>
      </c>
      <c r="C298" s="17" t="s">
        <v>37</v>
      </c>
      <c r="D298" s="17" t="s">
        <v>37</v>
      </c>
      <c r="E298" s="17" t="s">
        <v>30</v>
      </c>
      <c r="F298" s="17" t="s">
        <v>104</v>
      </c>
      <c r="G298" s="17" t="s">
        <v>38</v>
      </c>
      <c r="H298" s="18"/>
    </row>
    <row r="299" s="15" customFormat="true" ht="12.75" hidden="false" customHeight="false" outlineLevel="0" collapsed="false">
      <c r="A299" s="12"/>
      <c r="B299" s="13" t="s">
        <v>103</v>
      </c>
      <c r="C299" s="13" t="s">
        <v>125</v>
      </c>
      <c r="D299" s="13"/>
      <c r="E299" s="13"/>
      <c r="F299" s="13" t="s">
        <v>104</v>
      </c>
      <c r="G299" s="13" t="s">
        <v>126</v>
      </c>
      <c r="H299" s="14"/>
    </row>
    <row r="300" s="15" customFormat="true" ht="12.75" hidden="false" customHeight="false" outlineLevel="0" collapsed="false">
      <c r="A300" s="12"/>
      <c r="B300" s="13" t="s">
        <v>103</v>
      </c>
      <c r="C300" s="13" t="s">
        <v>127</v>
      </c>
      <c r="D300" s="13"/>
      <c r="E300" s="13"/>
      <c r="F300" s="13" t="s">
        <v>104</v>
      </c>
      <c r="G300" s="13" t="s">
        <v>128</v>
      </c>
      <c r="H300" s="14"/>
    </row>
    <row r="301" s="19" customFormat="true" ht="12.75" hidden="false" customHeight="false" outlineLevel="0" collapsed="false">
      <c r="A301" s="16"/>
      <c r="B301" s="17" t="s">
        <v>103</v>
      </c>
      <c r="C301" s="17" t="s">
        <v>127</v>
      </c>
      <c r="D301" s="17" t="s">
        <v>31</v>
      </c>
      <c r="E301" s="17"/>
      <c r="F301" s="17" t="s">
        <v>104</v>
      </c>
      <c r="G301" s="17" t="s">
        <v>128</v>
      </c>
      <c r="H301" s="18"/>
    </row>
    <row r="302" s="19" customFormat="true" ht="12.75" hidden="false" customHeight="false" outlineLevel="0" collapsed="false">
      <c r="A302" s="16"/>
      <c r="B302" s="17" t="s">
        <v>103</v>
      </c>
      <c r="C302" s="17" t="s">
        <v>127</v>
      </c>
      <c r="D302" s="17" t="s">
        <v>129</v>
      </c>
      <c r="E302" s="17"/>
      <c r="F302" s="17" t="s">
        <v>104</v>
      </c>
      <c r="G302" s="17" t="s">
        <v>128</v>
      </c>
      <c r="H302" s="18"/>
    </row>
    <row r="303" s="19" customFormat="true" ht="12.75" hidden="false" customHeight="false" outlineLevel="0" collapsed="false">
      <c r="A303" s="16"/>
      <c r="B303" s="17" t="s">
        <v>103</v>
      </c>
      <c r="C303" s="17" t="s">
        <v>127</v>
      </c>
      <c r="D303" s="17" t="s">
        <v>129</v>
      </c>
      <c r="E303" s="17" t="s">
        <v>29</v>
      </c>
      <c r="F303" s="17" t="s">
        <v>104</v>
      </c>
      <c r="G303" s="17" t="s">
        <v>128</v>
      </c>
      <c r="H303" s="18"/>
    </row>
    <row r="304" s="19" customFormat="true" ht="12.75" hidden="false" customHeight="false" outlineLevel="0" collapsed="false">
      <c r="A304" s="16"/>
      <c r="B304" s="17" t="s">
        <v>103</v>
      </c>
      <c r="C304" s="17" t="s">
        <v>127</v>
      </c>
      <c r="D304" s="17" t="s">
        <v>129</v>
      </c>
      <c r="E304" s="17" t="s">
        <v>30</v>
      </c>
      <c r="F304" s="17" t="s">
        <v>104</v>
      </c>
      <c r="G304" s="17" t="s">
        <v>128</v>
      </c>
      <c r="H304" s="18"/>
    </row>
    <row r="305" s="15" customFormat="true" ht="12.75" hidden="false" customHeight="false" outlineLevel="0" collapsed="false">
      <c r="A305" s="12"/>
      <c r="B305" s="13" t="s">
        <v>103</v>
      </c>
      <c r="C305" s="13" t="s">
        <v>130</v>
      </c>
      <c r="D305" s="13"/>
      <c r="E305" s="13"/>
      <c r="F305" s="13" t="s">
        <v>104</v>
      </c>
      <c r="G305" s="13" t="s">
        <v>131</v>
      </c>
      <c r="H305" s="14"/>
    </row>
    <row r="306" s="15" customFormat="true" ht="12.75" hidden="false" customHeight="false" outlineLevel="0" collapsed="false">
      <c r="A306" s="12"/>
      <c r="B306" s="13" t="s">
        <v>103</v>
      </c>
      <c r="C306" s="13" t="s">
        <v>132</v>
      </c>
      <c r="D306" s="13"/>
      <c r="E306" s="13"/>
      <c r="F306" s="13" t="s">
        <v>104</v>
      </c>
      <c r="G306" s="13" t="s">
        <v>133</v>
      </c>
      <c r="H306" s="14"/>
    </row>
    <row r="307" s="19" customFormat="true" ht="12.75" hidden="false" customHeight="false" outlineLevel="0" collapsed="false">
      <c r="A307" s="16"/>
      <c r="B307" s="17" t="s">
        <v>103</v>
      </c>
      <c r="C307" s="17" t="s">
        <v>132</v>
      </c>
      <c r="D307" s="17" t="s">
        <v>114</v>
      </c>
      <c r="E307" s="17"/>
      <c r="F307" s="17" t="s">
        <v>104</v>
      </c>
      <c r="G307" s="17" t="s">
        <v>133</v>
      </c>
      <c r="H307" s="18"/>
    </row>
    <row r="308" s="19" customFormat="true" ht="12.75" hidden="false" customHeight="false" outlineLevel="0" collapsed="false">
      <c r="A308" s="16"/>
      <c r="B308" s="17" t="s">
        <v>103</v>
      </c>
      <c r="C308" s="17" t="s">
        <v>132</v>
      </c>
      <c r="D308" s="17" t="s">
        <v>134</v>
      </c>
      <c r="E308" s="17"/>
      <c r="F308" s="17" t="s">
        <v>104</v>
      </c>
      <c r="G308" s="17" t="s">
        <v>133</v>
      </c>
      <c r="H308" s="18"/>
    </row>
    <row r="309" s="19" customFormat="true" ht="12.75" hidden="false" customHeight="false" outlineLevel="0" collapsed="false">
      <c r="A309" s="16"/>
      <c r="B309" s="17" t="s">
        <v>103</v>
      </c>
      <c r="C309" s="17" t="s">
        <v>132</v>
      </c>
      <c r="D309" s="17" t="s">
        <v>34</v>
      </c>
      <c r="E309" s="17"/>
      <c r="F309" s="17" t="s">
        <v>104</v>
      </c>
      <c r="G309" s="17" t="s">
        <v>133</v>
      </c>
      <c r="H309" s="18"/>
    </row>
    <row r="310" s="19" customFormat="true" ht="12.75" hidden="false" customHeight="false" outlineLevel="0" collapsed="false">
      <c r="A310" s="16"/>
      <c r="B310" s="17" t="s">
        <v>103</v>
      </c>
      <c r="C310" s="17" t="s">
        <v>132</v>
      </c>
      <c r="D310" s="17" t="s">
        <v>34</v>
      </c>
      <c r="E310" s="17" t="s">
        <v>29</v>
      </c>
      <c r="F310" s="17" t="s">
        <v>104</v>
      </c>
      <c r="G310" s="17" t="s">
        <v>133</v>
      </c>
      <c r="H310" s="18"/>
    </row>
    <row r="311" s="19" customFormat="true" ht="12.75" hidden="false" customHeight="false" outlineLevel="0" collapsed="false">
      <c r="A311" s="16"/>
      <c r="B311" s="17" t="s">
        <v>103</v>
      </c>
      <c r="C311" s="17" t="s">
        <v>132</v>
      </c>
      <c r="D311" s="17" t="s">
        <v>35</v>
      </c>
      <c r="E311" s="17"/>
      <c r="F311" s="17" t="s">
        <v>104</v>
      </c>
      <c r="G311" s="17" t="s">
        <v>133</v>
      </c>
      <c r="H311" s="18"/>
    </row>
    <row r="312" s="19" customFormat="true" ht="12.75" hidden="false" customHeight="false" outlineLevel="0" collapsed="false">
      <c r="A312" s="16"/>
      <c r="B312" s="17" t="s">
        <v>103</v>
      </c>
      <c r="C312" s="17" t="s">
        <v>132</v>
      </c>
      <c r="D312" s="17" t="s">
        <v>35</v>
      </c>
      <c r="E312" s="17" t="s">
        <v>29</v>
      </c>
      <c r="F312" s="17" t="s">
        <v>104</v>
      </c>
      <c r="G312" s="17" t="s">
        <v>133</v>
      </c>
      <c r="H312" s="18"/>
    </row>
    <row r="313" s="19" customFormat="true" ht="12.75" hidden="false" customHeight="false" outlineLevel="0" collapsed="false">
      <c r="A313" s="16"/>
      <c r="B313" s="17" t="s">
        <v>103</v>
      </c>
      <c r="C313" s="17" t="s">
        <v>132</v>
      </c>
      <c r="D313" s="17" t="s">
        <v>36</v>
      </c>
      <c r="E313" s="17"/>
      <c r="F313" s="17" t="s">
        <v>104</v>
      </c>
      <c r="G313" s="17" t="s">
        <v>133</v>
      </c>
      <c r="H313" s="18"/>
    </row>
    <row r="314" s="19" customFormat="true" ht="12.75" hidden="false" customHeight="false" outlineLevel="0" collapsed="false">
      <c r="A314" s="16"/>
      <c r="B314" s="17" t="s">
        <v>103</v>
      </c>
      <c r="C314" s="17" t="s">
        <v>132</v>
      </c>
      <c r="D314" s="17" t="s">
        <v>36</v>
      </c>
      <c r="E314" s="17" t="s">
        <v>29</v>
      </c>
      <c r="F314" s="17" t="s">
        <v>104</v>
      </c>
      <c r="G314" s="17" t="s">
        <v>133</v>
      </c>
      <c r="H314" s="18"/>
    </row>
    <row r="315" s="19" customFormat="true" ht="12.75" hidden="false" customHeight="false" outlineLevel="0" collapsed="false">
      <c r="A315" s="16"/>
      <c r="B315" s="17" t="s">
        <v>103</v>
      </c>
      <c r="C315" s="17" t="s">
        <v>132</v>
      </c>
      <c r="D315" s="17" t="s">
        <v>36</v>
      </c>
      <c r="E315" s="17" t="s">
        <v>30</v>
      </c>
      <c r="F315" s="17" t="s">
        <v>104</v>
      </c>
      <c r="G315" s="17" t="s">
        <v>133</v>
      </c>
      <c r="H315" s="18"/>
    </row>
    <row r="316" s="19" customFormat="true" ht="12.75" hidden="false" customHeight="false" outlineLevel="0" collapsed="false">
      <c r="A316" s="16"/>
      <c r="B316" s="17" t="s">
        <v>103</v>
      </c>
      <c r="C316" s="17" t="s">
        <v>132</v>
      </c>
      <c r="D316" s="17" t="s">
        <v>66</v>
      </c>
      <c r="E316" s="17"/>
      <c r="F316" s="17" t="s">
        <v>104</v>
      </c>
      <c r="G316" s="17" t="s">
        <v>133</v>
      </c>
      <c r="H316" s="18"/>
    </row>
    <row r="317" s="19" customFormat="true" ht="12.75" hidden="false" customHeight="false" outlineLevel="0" collapsed="false">
      <c r="A317" s="16"/>
      <c r="B317" s="17" t="s">
        <v>103</v>
      </c>
      <c r="C317" s="17" t="s">
        <v>132</v>
      </c>
      <c r="D317" s="17" t="s">
        <v>135</v>
      </c>
      <c r="E317" s="17"/>
      <c r="F317" s="17" t="s">
        <v>104</v>
      </c>
      <c r="G317" s="17" t="s">
        <v>133</v>
      </c>
      <c r="H317" s="18"/>
    </row>
    <row r="318" s="19" customFormat="true" ht="12.75" hidden="false" customHeight="false" outlineLevel="0" collapsed="false">
      <c r="A318" s="16"/>
      <c r="B318" s="17" t="s">
        <v>103</v>
      </c>
      <c r="C318" s="17" t="s">
        <v>132</v>
      </c>
      <c r="D318" s="17" t="s">
        <v>135</v>
      </c>
      <c r="E318" s="17" t="s">
        <v>30</v>
      </c>
      <c r="F318" s="17" t="s">
        <v>104</v>
      </c>
      <c r="G318" s="17" t="s">
        <v>133</v>
      </c>
      <c r="H318" s="18"/>
    </row>
    <row r="319" s="19" customFormat="true" ht="12.75" hidden="false" customHeight="false" outlineLevel="0" collapsed="false">
      <c r="A319" s="16"/>
      <c r="B319" s="17" t="s">
        <v>103</v>
      </c>
      <c r="C319" s="17" t="s">
        <v>132</v>
      </c>
      <c r="D319" s="17" t="s">
        <v>136</v>
      </c>
      <c r="E319" s="17"/>
      <c r="F319" s="17" t="s">
        <v>104</v>
      </c>
      <c r="G319" s="17" t="s">
        <v>133</v>
      </c>
      <c r="H319" s="18"/>
    </row>
    <row r="320" s="19" customFormat="true" ht="12.75" hidden="false" customHeight="false" outlineLevel="0" collapsed="false">
      <c r="A320" s="16"/>
      <c r="B320" s="17" t="s">
        <v>103</v>
      </c>
      <c r="C320" s="17" t="s">
        <v>132</v>
      </c>
      <c r="D320" s="17" t="s">
        <v>34</v>
      </c>
      <c r="E320" s="17"/>
      <c r="F320" s="17" t="s">
        <v>104</v>
      </c>
      <c r="G320" s="17" t="s">
        <v>133</v>
      </c>
      <c r="H320" s="18"/>
    </row>
    <row r="321" s="19" customFormat="true" ht="12.75" hidden="false" customHeight="false" outlineLevel="0" collapsed="false">
      <c r="A321" s="16"/>
      <c r="B321" s="17" t="s">
        <v>103</v>
      </c>
      <c r="C321" s="17" t="s">
        <v>132</v>
      </c>
      <c r="D321" s="17" t="s">
        <v>34</v>
      </c>
      <c r="E321" s="17" t="s">
        <v>29</v>
      </c>
      <c r="F321" s="17" t="s">
        <v>104</v>
      </c>
      <c r="G321" s="17" t="s">
        <v>133</v>
      </c>
      <c r="H321" s="18"/>
    </row>
    <row r="322" s="19" customFormat="true" ht="12.75" hidden="false" customHeight="false" outlineLevel="0" collapsed="false">
      <c r="A322" s="16"/>
      <c r="B322" s="17" t="s">
        <v>103</v>
      </c>
      <c r="C322" s="17" t="s">
        <v>132</v>
      </c>
      <c r="D322" s="17" t="s">
        <v>35</v>
      </c>
      <c r="E322" s="17"/>
      <c r="F322" s="17" t="s">
        <v>104</v>
      </c>
      <c r="G322" s="17" t="s">
        <v>133</v>
      </c>
      <c r="H322" s="18"/>
    </row>
    <row r="323" s="19" customFormat="true" ht="12.75" hidden="false" customHeight="false" outlineLevel="0" collapsed="false">
      <c r="A323" s="16"/>
      <c r="B323" s="17" t="s">
        <v>103</v>
      </c>
      <c r="C323" s="17" t="s">
        <v>132</v>
      </c>
      <c r="D323" s="17" t="s">
        <v>35</v>
      </c>
      <c r="E323" s="17" t="s">
        <v>29</v>
      </c>
      <c r="F323" s="17" t="s">
        <v>104</v>
      </c>
      <c r="G323" s="17" t="s">
        <v>133</v>
      </c>
      <c r="H323" s="18"/>
    </row>
    <row r="324" s="19" customFormat="true" ht="12.75" hidden="false" customHeight="false" outlineLevel="0" collapsed="false">
      <c r="A324" s="16"/>
      <c r="B324" s="17" t="s">
        <v>103</v>
      </c>
      <c r="C324" s="17" t="s">
        <v>132</v>
      </c>
      <c r="D324" s="17" t="s">
        <v>36</v>
      </c>
      <c r="E324" s="17"/>
      <c r="F324" s="17" t="s">
        <v>104</v>
      </c>
      <c r="G324" s="17" t="s">
        <v>133</v>
      </c>
      <c r="H324" s="18"/>
    </row>
    <row r="325" s="19" customFormat="true" ht="12.75" hidden="false" customHeight="false" outlineLevel="0" collapsed="false">
      <c r="A325" s="16"/>
      <c r="B325" s="17" t="s">
        <v>103</v>
      </c>
      <c r="C325" s="17" t="s">
        <v>132</v>
      </c>
      <c r="D325" s="17" t="s">
        <v>36</v>
      </c>
      <c r="E325" s="17" t="s">
        <v>29</v>
      </c>
      <c r="F325" s="17" t="s">
        <v>104</v>
      </c>
      <c r="G325" s="17" t="s">
        <v>133</v>
      </c>
      <c r="H325" s="18"/>
    </row>
    <row r="326" s="19" customFormat="true" ht="12.75" hidden="false" customHeight="false" outlineLevel="0" collapsed="false">
      <c r="A326" s="16"/>
      <c r="B326" s="17" t="s">
        <v>103</v>
      </c>
      <c r="C326" s="17" t="s">
        <v>132</v>
      </c>
      <c r="D326" s="17" t="s">
        <v>36</v>
      </c>
      <c r="E326" s="17" t="s">
        <v>30</v>
      </c>
      <c r="F326" s="17" t="s">
        <v>104</v>
      </c>
      <c r="G326" s="17" t="s">
        <v>133</v>
      </c>
      <c r="H326" s="18"/>
    </row>
    <row r="327" s="15" customFormat="true" ht="12.75" hidden="false" customHeight="false" outlineLevel="0" collapsed="false">
      <c r="A327" s="12"/>
      <c r="B327" s="13" t="s">
        <v>103</v>
      </c>
      <c r="C327" s="13" t="s">
        <v>137</v>
      </c>
      <c r="D327" s="13"/>
      <c r="E327" s="13"/>
      <c r="F327" s="13" t="s">
        <v>104</v>
      </c>
      <c r="G327" s="13" t="s">
        <v>138</v>
      </c>
      <c r="H327" s="14"/>
    </row>
    <row r="328" s="19" customFormat="true" ht="12.75" hidden="false" customHeight="false" outlineLevel="0" collapsed="false">
      <c r="A328" s="16"/>
      <c r="B328" s="17" t="s">
        <v>103</v>
      </c>
      <c r="C328" s="17" t="s">
        <v>137</v>
      </c>
      <c r="D328" s="17" t="s">
        <v>114</v>
      </c>
      <c r="E328" s="17"/>
      <c r="F328" s="17" t="s">
        <v>104</v>
      </c>
      <c r="G328" s="17" t="s">
        <v>138</v>
      </c>
      <c r="H328" s="18"/>
    </row>
    <row r="329" s="19" customFormat="true" ht="12.75" hidden="false" customHeight="false" outlineLevel="0" collapsed="false">
      <c r="A329" s="16"/>
      <c r="B329" s="17" t="s">
        <v>103</v>
      </c>
      <c r="C329" s="17" t="s">
        <v>137</v>
      </c>
      <c r="D329" s="17" t="s">
        <v>66</v>
      </c>
      <c r="E329" s="17"/>
      <c r="F329" s="17" t="s">
        <v>104</v>
      </c>
      <c r="G329" s="17" t="s">
        <v>138</v>
      </c>
      <c r="H329" s="18"/>
    </row>
    <row r="330" s="19" customFormat="true" ht="12.75" hidden="false" customHeight="false" outlineLevel="0" collapsed="false">
      <c r="A330" s="16"/>
      <c r="B330" s="17" t="s">
        <v>103</v>
      </c>
      <c r="C330" s="17" t="s">
        <v>137</v>
      </c>
      <c r="D330" s="17" t="s">
        <v>135</v>
      </c>
      <c r="E330" s="17"/>
      <c r="F330" s="17" t="s">
        <v>104</v>
      </c>
      <c r="G330" s="17" t="s">
        <v>138</v>
      </c>
      <c r="H330" s="18"/>
    </row>
    <row r="331" s="19" customFormat="true" ht="12.75" hidden="false" customHeight="false" outlineLevel="0" collapsed="false">
      <c r="A331" s="16"/>
      <c r="B331" s="17" t="s">
        <v>103</v>
      </c>
      <c r="C331" s="17" t="s">
        <v>137</v>
      </c>
      <c r="D331" s="17" t="s">
        <v>135</v>
      </c>
      <c r="E331" s="17" t="s">
        <v>30</v>
      </c>
      <c r="F331" s="17" t="s">
        <v>104</v>
      </c>
      <c r="G331" s="17" t="s">
        <v>138</v>
      </c>
      <c r="H331" s="18"/>
    </row>
    <row r="332" s="19" customFormat="true" ht="12.75" hidden="false" customHeight="false" outlineLevel="0" collapsed="false">
      <c r="A332" s="16"/>
      <c r="B332" s="17" t="s">
        <v>103</v>
      </c>
      <c r="C332" s="17" t="s">
        <v>137</v>
      </c>
      <c r="D332" s="17" t="s">
        <v>50</v>
      </c>
      <c r="E332" s="17"/>
      <c r="F332" s="17" t="s">
        <v>104</v>
      </c>
      <c r="G332" s="17" t="s">
        <v>138</v>
      </c>
      <c r="H332" s="18"/>
    </row>
    <row r="333" s="19" customFormat="true" ht="12.75" hidden="false" customHeight="false" outlineLevel="0" collapsed="false">
      <c r="A333" s="16"/>
      <c r="B333" s="17" t="s">
        <v>103</v>
      </c>
      <c r="C333" s="17" t="s">
        <v>137</v>
      </c>
      <c r="D333" s="17" t="s">
        <v>139</v>
      </c>
      <c r="E333" s="17"/>
      <c r="F333" s="17" t="s">
        <v>104</v>
      </c>
      <c r="G333" s="17" t="s">
        <v>138</v>
      </c>
      <c r="H333" s="18"/>
    </row>
    <row r="334" s="19" customFormat="true" ht="12.75" hidden="false" customHeight="false" outlineLevel="0" collapsed="false">
      <c r="A334" s="16"/>
      <c r="B334" s="17" t="s">
        <v>103</v>
      </c>
      <c r="C334" s="17" t="s">
        <v>137</v>
      </c>
      <c r="D334" s="17" t="s">
        <v>139</v>
      </c>
      <c r="E334" s="17" t="s">
        <v>30</v>
      </c>
      <c r="F334" s="17" t="s">
        <v>104</v>
      </c>
      <c r="G334" s="17" t="s">
        <v>138</v>
      </c>
      <c r="H334" s="18"/>
    </row>
    <row r="335" s="19" customFormat="true" ht="12.75" hidden="false" customHeight="false" outlineLevel="0" collapsed="false">
      <c r="A335" s="16"/>
      <c r="B335" s="17" t="s">
        <v>103</v>
      </c>
      <c r="C335" s="17" t="s">
        <v>137</v>
      </c>
      <c r="D335" s="17" t="s">
        <v>140</v>
      </c>
      <c r="E335" s="17"/>
      <c r="F335" s="17" t="s">
        <v>104</v>
      </c>
      <c r="G335" s="17" t="s">
        <v>138</v>
      </c>
      <c r="H335" s="18"/>
    </row>
    <row r="336" s="19" customFormat="true" ht="12.75" hidden="false" customHeight="false" outlineLevel="0" collapsed="false">
      <c r="A336" s="16"/>
      <c r="B336" s="17" t="s">
        <v>103</v>
      </c>
      <c r="C336" s="17" t="s">
        <v>137</v>
      </c>
      <c r="D336" s="17" t="s">
        <v>66</v>
      </c>
      <c r="E336" s="17"/>
      <c r="F336" s="17" t="s">
        <v>104</v>
      </c>
      <c r="G336" s="17" t="s">
        <v>138</v>
      </c>
      <c r="H336" s="18"/>
    </row>
    <row r="337" s="19" customFormat="true" ht="12.75" hidden="false" customHeight="false" outlineLevel="0" collapsed="false">
      <c r="A337" s="16"/>
      <c r="B337" s="17" t="s">
        <v>103</v>
      </c>
      <c r="C337" s="17" t="s">
        <v>137</v>
      </c>
      <c r="D337" s="17" t="s">
        <v>141</v>
      </c>
      <c r="E337" s="17"/>
      <c r="F337" s="17" t="s">
        <v>104</v>
      </c>
      <c r="G337" s="17" t="s">
        <v>138</v>
      </c>
      <c r="H337" s="18"/>
    </row>
    <row r="338" s="19" customFormat="true" ht="12.75" hidden="false" customHeight="false" outlineLevel="0" collapsed="false">
      <c r="A338" s="16"/>
      <c r="B338" s="17" t="s">
        <v>103</v>
      </c>
      <c r="C338" s="17" t="s">
        <v>137</v>
      </c>
      <c r="D338" s="17" t="s">
        <v>141</v>
      </c>
      <c r="E338" s="17" t="s">
        <v>41</v>
      </c>
      <c r="F338" s="17" t="s">
        <v>104</v>
      </c>
      <c r="G338" s="17" t="s">
        <v>138</v>
      </c>
      <c r="H338" s="18"/>
    </row>
    <row r="339" s="19" customFormat="true" ht="12.75" hidden="false" customHeight="false" outlineLevel="0" collapsed="false">
      <c r="A339" s="16"/>
      <c r="B339" s="17" t="s">
        <v>103</v>
      </c>
      <c r="C339" s="17" t="s">
        <v>137</v>
      </c>
      <c r="D339" s="17" t="s">
        <v>53</v>
      </c>
      <c r="E339" s="17"/>
      <c r="F339" s="17" t="s">
        <v>104</v>
      </c>
      <c r="G339" s="17" t="s">
        <v>138</v>
      </c>
      <c r="H339" s="18"/>
    </row>
    <row r="340" s="19" customFormat="true" ht="12.75" hidden="false" customHeight="false" outlineLevel="0" collapsed="false">
      <c r="A340" s="16"/>
      <c r="B340" s="17" t="s">
        <v>103</v>
      </c>
      <c r="C340" s="17" t="s">
        <v>137</v>
      </c>
      <c r="D340" s="17" t="s">
        <v>142</v>
      </c>
      <c r="E340" s="17"/>
      <c r="F340" s="17" t="s">
        <v>104</v>
      </c>
      <c r="G340" s="17" t="s">
        <v>138</v>
      </c>
      <c r="H340" s="18"/>
    </row>
    <row r="341" s="19" customFormat="true" ht="12.75" hidden="false" customHeight="false" outlineLevel="0" collapsed="false">
      <c r="A341" s="16"/>
      <c r="B341" s="17" t="s">
        <v>103</v>
      </c>
      <c r="C341" s="17" t="s">
        <v>137</v>
      </c>
      <c r="D341" s="17" t="s">
        <v>142</v>
      </c>
      <c r="E341" s="17" t="s">
        <v>41</v>
      </c>
      <c r="F341" s="17" t="s">
        <v>104</v>
      </c>
      <c r="G341" s="17" t="s">
        <v>138</v>
      </c>
      <c r="H341" s="18"/>
    </row>
    <row r="342" s="19" customFormat="true" ht="12.75" hidden="false" customHeight="false" outlineLevel="0" collapsed="false">
      <c r="A342" s="16"/>
      <c r="B342" s="17" t="s">
        <v>103</v>
      </c>
      <c r="C342" s="17" t="s">
        <v>137</v>
      </c>
      <c r="D342" s="17" t="s">
        <v>143</v>
      </c>
      <c r="E342" s="17"/>
      <c r="F342" s="17" t="s">
        <v>104</v>
      </c>
      <c r="G342" s="17" t="s">
        <v>138</v>
      </c>
      <c r="H342" s="18"/>
    </row>
    <row r="343" s="19" customFormat="true" ht="12.75" hidden="false" customHeight="false" outlineLevel="0" collapsed="false">
      <c r="A343" s="16"/>
      <c r="B343" s="17" t="s">
        <v>103</v>
      </c>
      <c r="C343" s="17" t="s">
        <v>137</v>
      </c>
      <c r="D343" s="17" t="s">
        <v>66</v>
      </c>
      <c r="E343" s="17"/>
      <c r="F343" s="17" t="s">
        <v>104</v>
      </c>
      <c r="G343" s="17" t="s">
        <v>138</v>
      </c>
      <c r="H343" s="18"/>
    </row>
    <row r="344" s="19" customFormat="true" ht="12.75" hidden="false" customHeight="false" outlineLevel="0" collapsed="false">
      <c r="A344" s="16"/>
      <c r="B344" s="17" t="s">
        <v>103</v>
      </c>
      <c r="C344" s="17" t="s">
        <v>137</v>
      </c>
      <c r="D344" s="17" t="s">
        <v>135</v>
      </c>
      <c r="E344" s="17"/>
      <c r="F344" s="17" t="s">
        <v>104</v>
      </c>
      <c r="G344" s="17" t="s">
        <v>138</v>
      </c>
      <c r="H344" s="18"/>
    </row>
    <row r="345" s="19" customFormat="true" ht="12.75" hidden="false" customHeight="false" outlineLevel="0" collapsed="false">
      <c r="A345" s="16"/>
      <c r="B345" s="17" t="s">
        <v>103</v>
      </c>
      <c r="C345" s="17" t="s">
        <v>137</v>
      </c>
      <c r="D345" s="17" t="s">
        <v>135</v>
      </c>
      <c r="E345" s="17" t="s">
        <v>29</v>
      </c>
      <c r="F345" s="17" t="s">
        <v>104</v>
      </c>
      <c r="G345" s="17" t="s">
        <v>138</v>
      </c>
      <c r="H345" s="18"/>
    </row>
    <row r="346" s="19" customFormat="true" ht="12.75" hidden="false" customHeight="false" outlineLevel="0" collapsed="false">
      <c r="A346" s="16"/>
      <c r="B346" s="17" t="s">
        <v>103</v>
      </c>
      <c r="C346" s="17" t="s">
        <v>137</v>
      </c>
      <c r="D346" s="17" t="s">
        <v>135</v>
      </c>
      <c r="E346" s="17" t="s">
        <v>30</v>
      </c>
      <c r="F346" s="17" t="s">
        <v>104</v>
      </c>
      <c r="G346" s="17" t="s">
        <v>138</v>
      </c>
      <c r="H346" s="18"/>
    </row>
    <row r="347" s="19" customFormat="true" ht="12.75" hidden="false" customHeight="false" outlineLevel="0" collapsed="false">
      <c r="A347" s="16"/>
      <c r="B347" s="17" t="s">
        <v>103</v>
      </c>
      <c r="C347" s="17" t="s">
        <v>137</v>
      </c>
      <c r="D347" s="17" t="s">
        <v>135</v>
      </c>
      <c r="E347" s="17" t="s">
        <v>41</v>
      </c>
      <c r="F347" s="17" t="s">
        <v>104</v>
      </c>
      <c r="G347" s="17" t="s">
        <v>138</v>
      </c>
      <c r="H347" s="18"/>
    </row>
    <row r="348" s="19" customFormat="true" ht="12.75" hidden="false" customHeight="false" outlineLevel="0" collapsed="false">
      <c r="A348" s="16"/>
      <c r="B348" s="17" t="s">
        <v>103</v>
      </c>
      <c r="C348" s="17" t="s">
        <v>137</v>
      </c>
      <c r="D348" s="17" t="s">
        <v>50</v>
      </c>
      <c r="E348" s="17"/>
      <c r="F348" s="17" t="s">
        <v>104</v>
      </c>
      <c r="G348" s="17" t="s">
        <v>138</v>
      </c>
      <c r="H348" s="18"/>
    </row>
    <row r="349" s="19" customFormat="true" ht="12.75" hidden="false" customHeight="false" outlineLevel="0" collapsed="false">
      <c r="A349" s="16"/>
      <c r="B349" s="17" t="s">
        <v>103</v>
      </c>
      <c r="C349" s="17" t="s">
        <v>137</v>
      </c>
      <c r="D349" s="17" t="s">
        <v>144</v>
      </c>
      <c r="E349" s="17"/>
      <c r="F349" s="17" t="s">
        <v>104</v>
      </c>
      <c r="G349" s="17" t="s">
        <v>138</v>
      </c>
      <c r="H349" s="18"/>
    </row>
    <row r="350" s="19" customFormat="true" ht="12.75" hidden="false" customHeight="false" outlineLevel="0" collapsed="false">
      <c r="A350" s="16"/>
      <c r="B350" s="17" t="s">
        <v>103</v>
      </c>
      <c r="C350" s="17" t="s">
        <v>137</v>
      </c>
      <c r="D350" s="17" t="s">
        <v>144</v>
      </c>
      <c r="E350" s="17" t="s">
        <v>29</v>
      </c>
      <c r="F350" s="17" t="s">
        <v>104</v>
      </c>
      <c r="G350" s="17" t="s">
        <v>138</v>
      </c>
      <c r="H350" s="18"/>
    </row>
    <row r="351" s="19" customFormat="true" ht="12.75" hidden="false" customHeight="false" outlineLevel="0" collapsed="false">
      <c r="A351" s="16"/>
      <c r="B351" s="17" t="s">
        <v>103</v>
      </c>
      <c r="C351" s="17" t="s">
        <v>137</v>
      </c>
      <c r="D351" s="17" t="s">
        <v>144</v>
      </c>
      <c r="E351" s="17"/>
      <c r="F351" s="17" t="s">
        <v>104</v>
      </c>
      <c r="G351" s="17" t="s">
        <v>138</v>
      </c>
      <c r="H351" s="18"/>
    </row>
    <row r="352" s="19" customFormat="true" ht="12.75" hidden="false" customHeight="false" outlineLevel="0" collapsed="false">
      <c r="A352" s="16"/>
      <c r="B352" s="17" t="s">
        <v>103</v>
      </c>
      <c r="C352" s="17" t="s">
        <v>137</v>
      </c>
      <c r="D352" s="17" t="s">
        <v>144</v>
      </c>
      <c r="E352" s="17" t="s">
        <v>29</v>
      </c>
      <c r="F352" s="17" t="s">
        <v>104</v>
      </c>
      <c r="G352" s="17" t="s">
        <v>138</v>
      </c>
      <c r="H352" s="18"/>
    </row>
    <row r="353" s="15" customFormat="true" ht="12.75" hidden="false" customHeight="false" outlineLevel="0" collapsed="false">
      <c r="A353" s="12"/>
      <c r="B353" s="13" t="s">
        <v>103</v>
      </c>
      <c r="C353" s="13" t="s">
        <v>145</v>
      </c>
      <c r="D353" s="13"/>
      <c r="E353" s="13"/>
      <c r="F353" s="13" t="s">
        <v>104</v>
      </c>
      <c r="G353" s="13" t="s">
        <v>146</v>
      </c>
      <c r="H353" s="14"/>
    </row>
    <row r="354" s="15" customFormat="true" ht="12.75" hidden="false" customHeight="false" outlineLevel="0" collapsed="false">
      <c r="A354" s="12"/>
      <c r="B354" s="13" t="s">
        <v>103</v>
      </c>
      <c r="C354" s="13" t="s">
        <v>147</v>
      </c>
      <c r="D354" s="13"/>
      <c r="E354" s="13"/>
      <c r="F354" s="13" t="s">
        <v>104</v>
      </c>
      <c r="G354" s="13" t="s">
        <v>148</v>
      </c>
      <c r="H354" s="14"/>
    </row>
    <row r="355" s="19" customFormat="true" ht="12.75" hidden="false" customHeight="false" outlineLevel="0" collapsed="false">
      <c r="A355" s="16"/>
      <c r="B355" s="17" t="s">
        <v>103</v>
      </c>
      <c r="C355" s="17" t="s">
        <v>147</v>
      </c>
      <c r="D355" s="17" t="s">
        <v>149</v>
      </c>
      <c r="E355" s="17"/>
      <c r="F355" s="17" t="s">
        <v>104</v>
      </c>
      <c r="G355" s="17" t="s">
        <v>148</v>
      </c>
      <c r="H355" s="18"/>
    </row>
    <row r="356" s="19" customFormat="true" ht="12.75" hidden="false" customHeight="false" outlineLevel="0" collapsed="false">
      <c r="A356" s="16"/>
      <c r="B356" s="17" t="s">
        <v>103</v>
      </c>
      <c r="C356" s="17" t="s">
        <v>147</v>
      </c>
      <c r="D356" s="17" t="s">
        <v>66</v>
      </c>
      <c r="E356" s="17"/>
      <c r="F356" s="17" t="s">
        <v>104</v>
      </c>
      <c r="G356" s="17" t="s">
        <v>148</v>
      </c>
      <c r="H356" s="18"/>
    </row>
    <row r="357" s="19" customFormat="true" ht="12.75" hidden="false" customHeight="false" outlineLevel="0" collapsed="false">
      <c r="A357" s="16"/>
      <c r="B357" s="17" t="s">
        <v>103</v>
      </c>
      <c r="C357" s="17" t="s">
        <v>147</v>
      </c>
      <c r="D357" s="17" t="s">
        <v>150</v>
      </c>
      <c r="E357" s="17"/>
      <c r="F357" s="17" t="s">
        <v>104</v>
      </c>
      <c r="G357" s="17" t="s">
        <v>148</v>
      </c>
      <c r="H357" s="18"/>
    </row>
    <row r="358" s="19" customFormat="true" ht="12.75" hidden="false" customHeight="false" outlineLevel="0" collapsed="false">
      <c r="A358" s="16"/>
      <c r="B358" s="17" t="s">
        <v>103</v>
      </c>
      <c r="C358" s="17" t="s">
        <v>147</v>
      </c>
      <c r="D358" s="17" t="s">
        <v>150</v>
      </c>
      <c r="E358" s="17" t="s">
        <v>49</v>
      </c>
      <c r="F358" s="17" t="s">
        <v>104</v>
      </c>
      <c r="G358" s="17" t="s">
        <v>148</v>
      </c>
      <c r="H358" s="18"/>
    </row>
    <row r="359" s="19" customFormat="true" ht="12.75" hidden="false" customHeight="false" outlineLevel="0" collapsed="false">
      <c r="A359" s="16"/>
      <c r="B359" s="17" t="s">
        <v>103</v>
      </c>
      <c r="C359" s="17" t="s">
        <v>147</v>
      </c>
      <c r="D359" s="17" t="s">
        <v>151</v>
      </c>
      <c r="E359" s="17"/>
      <c r="F359" s="17" t="s">
        <v>104</v>
      </c>
      <c r="G359" s="17" t="s">
        <v>148</v>
      </c>
      <c r="H359" s="18"/>
    </row>
    <row r="360" s="19" customFormat="true" ht="12.75" hidden="false" customHeight="false" outlineLevel="0" collapsed="false">
      <c r="A360" s="16"/>
      <c r="B360" s="17" t="s">
        <v>103</v>
      </c>
      <c r="C360" s="17" t="s">
        <v>147</v>
      </c>
      <c r="D360" s="17" t="s">
        <v>151</v>
      </c>
      <c r="E360" s="17" t="s">
        <v>30</v>
      </c>
      <c r="F360" s="17" t="s">
        <v>104</v>
      </c>
      <c r="G360" s="17" t="s">
        <v>148</v>
      </c>
      <c r="H360" s="18"/>
    </row>
    <row r="361" s="15" customFormat="true" ht="12.75" hidden="false" customHeight="false" outlineLevel="0" collapsed="false">
      <c r="A361" s="12"/>
      <c r="B361" s="13" t="s">
        <v>103</v>
      </c>
      <c r="C361" s="13" t="s">
        <v>152</v>
      </c>
      <c r="D361" s="13"/>
      <c r="E361" s="13"/>
      <c r="F361" s="13" t="s">
        <v>104</v>
      </c>
      <c r="G361" s="13" t="s">
        <v>153</v>
      </c>
      <c r="H361" s="14"/>
    </row>
    <row r="362" s="19" customFormat="true" ht="12.75" hidden="false" customHeight="false" outlineLevel="0" collapsed="false">
      <c r="A362" s="16"/>
      <c r="B362" s="17" t="s">
        <v>103</v>
      </c>
      <c r="C362" s="17" t="s">
        <v>152</v>
      </c>
      <c r="D362" s="17" t="s">
        <v>149</v>
      </c>
      <c r="E362" s="17"/>
      <c r="F362" s="17" t="s">
        <v>104</v>
      </c>
      <c r="G362" s="17" t="s">
        <v>153</v>
      </c>
      <c r="H362" s="18"/>
    </row>
    <row r="363" s="19" customFormat="true" ht="12.75" hidden="false" customHeight="false" outlineLevel="0" collapsed="false">
      <c r="A363" s="16"/>
      <c r="B363" s="17" t="s">
        <v>103</v>
      </c>
      <c r="C363" s="17" t="s">
        <v>152</v>
      </c>
      <c r="D363" s="17" t="s">
        <v>66</v>
      </c>
      <c r="E363" s="17"/>
      <c r="F363" s="17" t="s">
        <v>104</v>
      </c>
      <c r="G363" s="17" t="s">
        <v>153</v>
      </c>
      <c r="H363" s="18"/>
    </row>
    <row r="364" s="19" customFormat="true" ht="12.75" hidden="false" customHeight="false" outlineLevel="0" collapsed="false">
      <c r="A364" s="16"/>
      <c r="B364" s="17" t="s">
        <v>103</v>
      </c>
      <c r="C364" s="17" t="s">
        <v>152</v>
      </c>
      <c r="D364" s="17" t="s">
        <v>154</v>
      </c>
      <c r="E364" s="17"/>
      <c r="F364" s="17" t="s">
        <v>104</v>
      </c>
      <c r="G364" s="17" t="s">
        <v>153</v>
      </c>
      <c r="H364" s="18"/>
    </row>
    <row r="365" s="19" customFormat="true" ht="12.75" hidden="false" customHeight="false" outlineLevel="0" collapsed="false">
      <c r="A365" s="16"/>
      <c r="B365" s="17" t="s">
        <v>103</v>
      </c>
      <c r="C365" s="17" t="s">
        <v>152</v>
      </c>
      <c r="D365" s="17" t="s">
        <v>154</v>
      </c>
      <c r="E365" s="17" t="s">
        <v>30</v>
      </c>
      <c r="F365" s="17" t="s">
        <v>104</v>
      </c>
      <c r="G365" s="17" t="s">
        <v>153</v>
      </c>
      <c r="H365" s="18"/>
    </row>
    <row r="366" s="19" customFormat="true" ht="12.75" hidden="false" customHeight="false" outlineLevel="0" collapsed="false">
      <c r="A366" s="16"/>
      <c r="B366" s="17" t="s">
        <v>103</v>
      </c>
      <c r="C366" s="17" t="s">
        <v>152</v>
      </c>
      <c r="D366" s="17" t="s">
        <v>50</v>
      </c>
      <c r="E366" s="17"/>
      <c r="F366" s="17" t="s">
        <v>104</v>
      </c>
      <c r="G366" s="17" t="s">
        <v>153</v>
      </c>
      <c r="H366" s="18"/>
    </row>
    <row r="367" s="19" customFormat="true" ht="12.75" hidden="false" customHeight="false" outlineLevel="0" collapsed="false">
      <c r="A367" s="16"/>
      <c r="B367" s="17" t="s">
        <v>103</v>
      </c>
      <c r="C367" s="17" t="s">
        <v>152</v>
      </c>
      <c r="D367" s="17" t="s">
        <v>155</v>
      </c>
      <c r="E367" s="17"/>
      <c r="F367" s="17" t="s">
        <v>104</v>
      </c>
      <c r="G367" s="17" t="s">
        <v>153</v>
      </c>
      <c r="H367" s="18"/>
    </row>
    <row r="368" s="19" customFormat="true" ht="12.75" hidden="false" customHeight="false" outlineLevel="0" collapsed="false">
      <c r="A368" s="16"/>
      <c r="B368" s="17" t="s">
        <v>103</v>
      </c>
      <c r="C368" s="17" t="s">
        <v>152</v>
      </c>
      <c r="D368" s="17" t="s">
        <v>155</v>
      </c>
      <c r="E368" s="17" t="s">
        <v>30</v>
      </c>
      <c r="F368" s="17" t="s">
        <v>104</v>
      </c>
      <c r="G368" s="17" t="s">
        <v>153</v>
      </c>
      <c r="H368" s="18"/>
    </row>
    <row r="369" s="19" customFormat="true" ht="12.75" hidden="false" customHeight="false" outlineLevel="0" collapsed="false">
      <c r="A369" s="16"/>
      <c r="B369" s="17" t="s">
        <v>103</v>
      </c>
      <c r="C369" s="17" t="s">
        <v>152</v>
      </c>
      <c r="D369" s="17" t="s">
        <v>156</v>
      </c>
      <c r="E369" s="17"/>
      <c r="F369" s="17" t="s">
        <v>104</v>
      </c>
      <c r="G369" s="17" t="s">
        <v>153</v>
      </c>
      <c r="H369" s="18"/>
    </row>
    <row r="370" s="19" customFormat="true" ht="12.75" hidden="false" customHeight="false" outlineLevel="0" collapsed="false">
      <c r="A370" s="16"/>
      <c r="B370" s="17" t="s">
        <v>103</v>
      </c>
      <c r="C370" s="17" t="s">
        <v>152</v>
      </c>
      <c r="D370" s="17" t="s">
        <v>156</v>
      </c>
      <c r="E370" s="17" t="s">
        <v>30</v>
      </c>
      <c r="F370" s="17" t="s">
        <v>104</v>
      </c>
      <c r="G370" s="17" t="s">
        <v>153</v>
      </c>
      <c r="H370" s="18"/>
    </row>
    <row r="371" s="19" customFormat="true" ht="12.75" hidden="false" customHeight="false" outlineLevel="0" collapsed="false">
      <c r="A371" s="16"/>
      <c r="B371" s="17" t="s">
        <v>103</v>
      </c>
      <c r="C371" s="17" t="s">
        <v>152</v>
      </c>
      <c r="D371" s="17" t="s">
        <v>155</v>
      </c>
      <c r="E371" s="17"/>
      <c r="F371" s="17" t="s">
        <v>104</v>
      </c>
      <c r="G371" s="17" t="s">
        <v>153</v>
      </c>
      <c r="H371" s="18"/>
    </row>
    <row r="372" s="19" customFormat="true" ht="12.75" hidden="false" customHeight="false" outlineLevel="0" collapsed="false">
      <c r="A372" s="16"/>
      <c r="B372" s="17" t="s">
        <v>103</v>
      </c>
      <c r="C372" s="17" t="s">
        <v>152</v>
      </c>
      <c r="D372" s="17" t="s">
        <v>155</v>
      </c>
      <c r="E372" s="17" t="s">
        <v>30</v>
      </c>
      <c r="F372" s="17" t="s">
        <v>104</v>
      </c>
      <c r="G372" s="17" t="s">
        <v>153</v>
      </c>
      <c r="H372" s="18"/>
    </row>
    <row r="373" s="19" customFormat="true" ht="12.75" hidden="false" customHeight="false" outlineLevel="0" collapsed="false">
      <c r="A373" s="16"/>
      <c r="B373" s="17" t="s">
        <v>103</v>
      </c>
      <c r="C373" s="17" t="s">
        <v>152</v>
      </c>
      <c r="D373" s="17" t="s">
        <v>157</v>
      </c>
      <c r="E373" s="17"/>
      <c r="F373" s="17" t="s">
        <v>104</v>
      </c>
      <c r="G373" s="17" t="s">
        <v>153</v>
      </c>
      <c r="H373" s="18"/>
    </row>
    <row r="374" s="19" customFormat="true" ht="12.75" hidden="false" customHeight="false" outlineLevel="0" collapsed="false">
      <c r="A374" s="16"/>
      <c r="B374" s="17" t="s">
        <v>103</v>
      </c>
      <c r="C374" s="17" t="s">
        <v>152</v>
      </c>
      <c r="D374" s="17" t="s">
        <v>157</v>
      </c>
      <c r="E374" s="17" t="s">
        <v>30</v>
      </c>
      <c r="F374" s="17" t="s">
        <v>104</v>
      </c>
      <c r="G374" s="17" t="s">
        <v>153</v>
      </c>
      <c r="H374" s="18"/>
    </row>
    <row r="375" s="19" customFormat="true" ht="12.75" hidden="false" customHeight="false" outlineLevel="0" collapsed="false">
      <c r="A375" s="16"/>
      <c r="B375" s="17" t="s">
        <v>103</v>
      </c>
      <c r="C375" s="17" t="s">
        <v>152</v>
      </c>
      <c r="D375" s="17" t="s">
        <v>156</v>
      </c>
      <c r="E375" s="17"/>
      <c r="F375" s="17" t="s">
        <v>104</v>
      </c>
      <c r="G375" s="17" t="s">
        <v>153</v>
      </c>
      <c r="H375" s="18"/>
    </row>
    <row r="376" s="19" customFormat="true" ht="12.75" hidden="false" customHeight="false" outlineLevel="0" collapsed="false">
      <c r="A376" s="16"/>
      <c r="B376" s="17" t="s">
        <v>103</v>
      </c>
      <c r="C376" s="17" t="s">
        <v>152</v>
      </c>
      <c r="D376" s="17" t="s">
        <v>156</v>
      </c>
      <c r="E376" s="17" t="s">
        <v>30</v>
      </c>
      <c r="F376" s="17" t="s">
        <v>104</v>
      </c>
      <c r="G376" s="17" t="s">
        <v>153</v>
      </c>
      <c r="H376" s="18"/>
    </row>
    <row r="377" s="15" customFormat="true" ht="12.75" hidden="false" customHeight="false" outlineLevel="0" collapsed="false">
      <c r="A377" s="12"/>
      <c r="B377" s="13" t="s">
        <v>103</v>
      </c>
      <c r="C377" s="13" t="s">
        <v>158</v>
      </c>
      <c r="D377" s="13"/>
      <c r="E377" s="13"/>
      <c r="F377" s="13" t="s">
        <v>104</v>
      </c>
      <c r="G377" s="13" t="s">
        <v>159</v>
      </c>
      <c r="H377" s="14"/>
    </row>
    <row r="378" s="19" customFormat="true" ht="12.75" hidden="false" customHeight="false" outlineLevel="0" collapsed="false">
      <c r="A378" s="16"/>
      <c r="B378" s="17" t="s">
        <v>103</v>
      </c>
      <c r="C378" s="17" t="s">
        <v>158</v>
      </c>
      <c r="D378" s="17" t="s">
        <v>114</v>
      </c>
      <c r="E378" s="17"/>
      <c r="F378" s="17" t="s">
        <v>104</v>
      </c>
      <c r="G378" s="17" t="s">
        <v>159</v>
      </c>
      <c r="H378" s="18"/>
    </row>
    <row r="379" s="19" customFormat="true" ht="12.75" hidden="false" customHeight="false" outlineLevel="0" collapsed="false">
      <c r="A379" s="16"/>
      <c r="B379" s="17" t="s">
        <v>103</v>
      </c>
      <c r="C379" s="17" t="s">
        <v>158</v>
      </c>
      <c r="D379" s="17" t="s">
        <v>50</v>
      </c>
      <c r="E379" s="17"/>
      <c r="F379" s="17" t="s">
        <v>104</v>
      </c>
      <c r="G379" s="17" t="s">
        <v>159</v>
      </c>
      <c r="H379" s="18"/>
    </row>
    <row r="380" s="19" customFormat="true" ht="12.75" hidden="false" customHeight="false" outlineLevel="0" collapsed="false">
      <c r="A380" s="16"/>
      <c r="B380" s="17" t="s">
        <v>103</v>
      </c>
      <c r="C380" s="17" t="s">
        <v>158</v>
      </c>
      <c r="D380" s="17" t="s">
        <v>160</v>
      </c>
      <c r="E380" s="17"/>
      <c r="F380" s="17" t="s">
        <v>104</v>
      </c>
      <c r="G380" s="17" t="s">
        <v>159</v>
      </c>
      <c r="H380" s="18"/>
    </row>
    <row r="381" s="19" customFormat="true" ht="12.75" hidden="false" customHeight="false" outlineLevel="0" collapsed="false">
      <c r="A381" s="16"/>
      <c r="B381" s="17" t="s">
        <v>103</v>
      </c>
      <c r="C381" s="17" t="s">
        <v>158</v>
      </c>
      <c r="D381" s="17" t="s">
        <v>160</v>
      </c>
      <c r="E381" s="17" t="s">
        <v>30</v>
      </c>
      <c r="F381" s="17" t="s">
        <v>104</v>
      </c>
      <c r="G381" s="17" t="s">
        <v>159</v>
      </c>
      <c r="H381" s="18"/>
    </row>
    <row r="382" s="19" customFormat="true" ht="12.75" hidden="false" customHeight="false" outlineLevel="0" collapsed="false">
      <c r="A382" s="16"/>
      <c r="B382" s="17" t="s">
        <v>103</v>
      </c>
      <c r="C382" s="17" t="s">
        <v>158</v>
      </c>
      <c r="D382" s="17" t="s">
        <v>160</v>
      </c>
      <c r="E382" s="17"/>
      <c r="F382" s="17" t="s">
        <v>104</v>
      </c>
      <c r="G382" s="17" t="s">
        <v>159</v>
      </c>
      <c r="H382" s="18"/>
    </row>
    <row r="383" s="19" customFormat="true" ht="12.75" hidden="false" customHeight="false" outlineLevel="0" collapsed="false">
      <c r="A383" s="16"/>
      <c r="B383" s="17" t="s">
        <v>103</v>
      </c>
      <c r="C383" s="17" t="s">
        <v>158</v>
      </c>
      <c r="D383" s="17" t="s">
        <v>160</v>
      </c>
      <c r="E383" s="17" t="s">
        <v>30</v>
      </c>
      <c r="F383" s="17" t="s">
        <v>104</v>
      </c>
      <c r="G383" s="17" t="s">
        <v>159</v>
      </c>
      <c r="H383" s="18"/>
    </row>
    <row r="384" s="19" customFormat="true" ht="12.75" hidden="false" customHeight="false" outlineLevel="0" collapsed="false">
      <c r="A384" s="16"/>
      <c r="B384" s="17" t="s">
        <v>103</v>
      </c>
      <c r="C384" s="17" t="s">
        <v>158</v>
      </c>
      <c r="D384" s="17" t="s">
        <v>117</v>
      </c>
      <c r="E384" s="17"/>
      <c r="F384" s="17" t="s">
        <v>104</v>
      </c>
      <c r="G384" s="17" t="s">
        <v>159</v>
      </c>
      <c r="H384" s="18"/>
    </row>
    <row r="385" s="19" customFormat="true" ht="12.75" hidden="false" customHeight="false" outlineLevel="0" collapsed="false">
      <c r="A385" s="16"/>
      <c r="B385" s="17" t="s">
        <v>103</v>
      </c>
      <c r="C385" s="17" t="s">
        <v>158</v>
      </c>
      <c r="D385" s="17" t="s">
        <v>66</v>
      </c>
      <c r="E385" s="17"/>
      <c r="F385" s="17" t="s">
        <v>104</v>
      </c>
      <c r="G385" s="17" t="s">
        <v>159</v>
      </c>
      <c r="H385" s="18"/>
    </row>
    <row r="386" s="19" customFormat="true" ht="12.75" hidden="false" customHeight="false" outlineLevel="0" collapsed="false">
      <c r="A386" s="16"/>
      <c r="B386" s="17" t="s">
        <v>103</v>
      </c>
      <c r="C386" s="17" t="s">
        <v>158</v>
      </c>
      <c r="D386" s="17" t="s">
        <v>118</v>
      </c>
      <c r="E386" s="17"/>
      <c r="F386" s="17" t="s">
        <v>104</v>
      </c>
      <c r="G386" s="17" t="s">
        <v>159</v>
      </c>
      <c r="H386" s="18"/>
    </row>
    <row r="387" s="19" customFormat="true" ht="12.75" hidden="false" customHeight="false" outlineLevel="0" collapsed="false">
      <c r="A387" s="16"/>
      <c r="B387" s="17" t="s">
        <v>103</v>
      </c>
      <c r="C387" s="17" t="s">
        <v>158</v>
      </c>
      <c r="D387" s="17" t="s">
        <v>36</v>
      </c>
      <c r="E387" s="17"/>
      <c r="F387" s="17" t="s">
        <v>104</v>
      </c>
      <c r="G387" s="17" t="s">
        <v>159</v>
      </c>
      <c r="H387" s="18"/>
    </row>
    <row r="388" s="19" customFormat="true" ht="12.75" hidden="false" customHeight="false" outlineLevel="0" collapsed="false">
      <c r="A388" s="16"/>
      <c r="B388" s="17" t="s">
        <v>103</v>
      </c>
      <c r="C388" s="17" t="s">
        <v>158</v>
      </c>
      <c r="D388" s="17" t="s">
        <v>36</v>
      </c>
      <c r="E388" s="17" t="s">
        <v>30</v>
      </c>
      <c r="F388" s="17" t="s">
        <v>104</v>
      </c>
      <c r="G388" s="17" t="s">
        <v>159</v>
      </c>
      <c r="H388" s="18"/>
    </row>
    <row r="389" s="19" customFormat="true" ht="12.75" hidden="false" customHeight="false" outlineLevel="0" collapsed="false">
      <c r="A389" s="16"/>
      <c r="B389" s="17" t="s">
        <v>103</v>
      </c>
      <c r="C389" s="17" t="s">
        <v>158</v>
      </c>
      <c r="D389" s="17" t="s">
        <v>161</v>
      </c>
      <c r="E389" s="17"/>
      <c r="F389" s="17" t="s">
        <v>104</v>
      </c>
      <c r="G389" s="17" t="s">
        <v>159</v>
      </c>
      <c r="H389" s="18"/>
    </row>
    <row r="390" s="19" customFormat="true" ht="12.75" hidden="false" customHeight="false" outlineLevel="0" collapsed="false">
      <c r="A390" s="16"/>
      <c r="B390" s="17" t="s">
        <v>103</v>
      </c>
      <c r="C390" s="17" t="s">
        <v>158</v>
      </c>
      <c r="D390" s="17" t="s">
        <v>161</v>
      </c>
      <c r="E390" s="17" t="s">
        <v>30</v>
      </c>
      <c r="F390" s="17" t="s">
        <v>104</v>
      </c>
      <c r="G390" s="17" t="s">
        <v>159</v>
      </c>
      <c r="H390" s="18"/>
    </row>
    <row r="391" s="19" customFormat="true" ht="12.75" hidden="false" customHeight="false" outlineLevel="0" collapsed="false">
      <c r="A391" s="16"/>
      <c r="B391" s="17" t="s">
        <v>103</v>
      </c>
      <c r="C391" s="17" t="s">
        <v>158</v>
      </c>
      <c r="D391" s="17" t="s">
        <v>162</v>
      </c>
      <c r="E391" s="17"/>
      <c r="F391" s="17" t="s">
        <v>104</v>
      </c>
      <c r="G391" s="17" t="s">
        <v>159</v>
      </c>
      <c r="H391" s="18"/>
    </row>
    <row r="392" s="19" customFormat="true" ht="12.75" hidden="false" customHeight="false" outlineLevel="0" collapsed="false">
      <c r="A392" s="16"/>
      <c r="B392" s="17" t="s">
        <v>103</v>
      </c>
      <c r="C392" s="17" t="s">
        <v>158</v>
      </c>
      <c r="D392" s="17" t="s">
        <v>66</v>
      </c>
      <c r="E392" s="17"/>
      <c r="F392" s="17" t="s">
        <v>104</v>
      </c>
      <c r="G392" s="17" t="s">
        <v>159</v>
      </c>
      <c r="H392" s="18"/>
    </row>
    <row r="393" s="19" customFormat="true" ht="12.75" hidden="false" customHeight="false" outlineLevel="0" collapsed="false">
      <c r="A393" s="16"/>
      <c r="B393" s="17" t="s">
        <v>103</v>
      </c>
      <c r="C393" s="17" t="s">
        <v>158</v>
      </c>
      <c r="D393" s="17" t="s">
        <v>163</v>
      </c>
      <c r="E393" s="17"/>
      <c r="F393" s="17" t="s">
        <v>104</v>
      </c>
      <c r="G393" s="17" t="s">
        <v>159</v>
      </c>
      <c r="H393" s="18"/>
    </row>
    <row r="394" s="19" customFormat="true" ht="12.75" hidden="false" customHeight="false" outlineLevel="0" collapsed="false">
      <c r="A394" s="16"/>
      <c r="B394" s="17" t="s">
        <v>103</v>
      </c>
      <c r="C394" s="17" t="s">
        <v>158</v>
      </c>
      <c r="D394" s="17" t="s">
        <v>163</v>
      </c>
      <c r="E394" s="17" t="s">
        <v>30</v>
      </c>
      <c r="F394" s="17" t="s">
        <v>104</v>
      </c>
      <c r="G394" s="17" t="s">
        <v>159</v>
      </c>
      <c r="H394" s="18"/>
    </row>
    <row r="395" s="15" customFormat="true" ht="12.75" hidden="false" customHeight="false" outlineLevel="0" collapsed="false">
      <c r="A395" s="12"/>
      <c r="B395" s="13" t="s">
        <v>103</v>
      </c>
      <c r="C395" s="13" t="s">
        <v>164</v>
      </c>
      <c r="D395" s="13"/>
      <c r="E395" s="13"/>
      <c r="F395" s="13" t="s">
        <v>104</v>
      </c>
      <c r="G395" s="13" t="s">
        <v>165</v>
      </c>
      <c r="H395" s="14"/>
    </row>
    <row r="396" s="15" customFormat="true" ht="12.75" hidden="false" customHeight="false" outlineLevel="0" collapsed="false">
      <c r="A396" s="12"/>
      <c r="B396" s="13" t="s">
        <v>103</v>
      </c>
      <c r="C396" s="13" t="s">
        <v>166</v>
      </c>
      <c r="D396" s="13"/>
      <c r="E396" s="13"/>
      <c r="F396" s="13" t="s">
        <v>104</v>
      </c>
      <c r="G396" s="13" t="s">
        <v>167</v>
      </c>
      <c r="H396" s="14"/>
    </row>
    <row r="397" s="19" customFormat="true" ht="12.75" hidden="false" customHeight="false" outlineLevel="0" collapsed="false">
      <c r="A397" s="16"/>
      <c r="B397" s="17" t="s">
        <v>103</v>
      </c>
      <c r="C397" s="17" t="s">
        <v>166</v>
      </c>
      <c r="D397" s="17" t="s">
        <v>117</v>
      </c>
      <c r="E397" s="17"/>
      <c r="F397" s="17" t="s">
        <v>104</v>
      </c>
      <c r="G397" s="17" t="s">
        <v>167</v>
      </c>
      <c r="H397" s="18"/>
    </row>
    <row r="398" s="19" customFormat="true" ht="12.75" hidden="false" customHeight="false" outlineLevel="0" collapsed="false">
      <c r="A398" s="16"/>
      <c r="B398" s="17" t="s">
        <v>103</v>
      </c>
      <c r="C398" s="17" t="s">
        <v>166</v>
      </c>
      <c r="D398" s="17" t="s">
        <v>66</v>
      </c>
      <c r="E398" s="17"/>
      <c r="F398" s="17" t="s">
        <v>104</v>
      </c>
      <c r="G398" s="17" t="s">
        <v>167</v>
      </c>
      <c r="H398" s="18"/>
    </row>
    <row r="399" s="19" customFormat="true" ht="12.75" hidden="false" customHeight="false" outlineLevel="0" collapsed="false">
      <c r="A399" s="16"/>
      <c r="B399" s="17" t="s">
        <v>103</v>
      </c>
      <c r="C399" s="17" t="s">
        <v>166</v>
      </c>
      <c r="D399" s="17" t="s">
        <v>118</v>
      </c>
      <c r="E399" s="17"/>
      <c r="F399" s="17" t="s">
        <v>104</v>
      </c>
      <c r="G399" s="17" t="s">
        <v>167</v>
      </c>
      <c r="H399" s="18"/>
    </row>
    <row r="400" s="19" customFormat="true" ht="12.75" hidden="false" customHeight="false" outlineLevel="0" collapsed="false">
      <c r="A400" s="16"/>
      <c r="B400" s="17" t="s">
        <v>103</v>
      </c>
      <c r="C400" s="17" t="s">
        <v>166</v>
      </c>
      <c r="D400" s="17" t="s">
        <v>36</v>
      </c>
      <c r="E400" s="17"/>
      <c r="F400" s="17" t="s">
        <v>104</v>
      </c>
      <c r="G400" s="17" t="s">
        <v>167</v>
      </c>
      <c r="H400" s="18"/>
    </row>
    <row r="401" s="19" customFormat="true" ht="12.75" hidden="false" customHeight="false" outlineLevel="0" collapsed="false">
      <c r="A401" s="16"/>
      <c r="B401" s="17" t="s">
        <v>103</v>
      </c>
      <c r="C401" s="17" t="s">
        <v>166</v>
      </c>
      <c r="D401" s="17" t="s">
        <v>36</v>
      </c>
      <c r="E401" s="17" t="s">
        <v>30</v>
      </c>
      <c r="F401" s="17" t="s">
        <v>104</v>
      </c>
      <c r="G401" s="17" t="s">
        <v>167</v>
      </c>
      <c r="H401" s="18"/>
    </row>
    <row r="402" s="15" customFormat="true" ht="12.75" hidden="false" customHeight="false" outlineLevel="0" collapsed="false">
      <c r="A402" s="12"/>
      <c r="B402" s="13" t="s">
        <v>103</v>
      </c>
      <c r="C402" s="13" t="s">
        <v>168</v>
      </c>
      <c r="D402" s="13"/>
      <c r="E402" s="13"/>
      <c r="F402" s="13" t="s">
        <v>104</v>
      </c>
      <c r="G402" s="13" t="s">
        <v>169</v>
      </c>
      <c r="H402" s="14"/>
    </row>
    <row r="403" s="19" customFormat="true" ht="12.75" hidden="false" customHeight="false" outlineLevel="0" collapsed="false">
      <c r="A403" s="16"/>
      <c r="B403" s="17" t="s">
        <v>103</v>
      </c>
      <c r="C403" s="17" t="s">
        <v>168</v>
      </c>
      <c r="D403" s="17" t="s">
        <v>114</v>
      </c>
      <c r="E403" s="17"/>
      <c r="F403" s="17" t="s">
        <v>104</v>
      </c>
      <c r="G403" s="17" t="s">
        <v>169</v>
      </c>
      <c r="H403" s="18"/>
    </row>
    <row r="404" s="19" customFormat="true" ht="12.75" hidden="false" customHeight="false" outlineLevel="0" collapsed="false">
      <c r="A404" s="16"/>
      <c r="B404" s="17" t="s">
        <v>103</v>
      </c>
      <c r="C404" s="17" t="s">
        <v>168</v>
      </c>
      <c r="D404" s="17" t="s">
        <v>66</v>
      </c>
      <c r="E404" s="17"/>
      <c r="F404" s="17" t="s">
        <v>104</v>
      </c>
      <c r="G404" s="17" t="s">
        <v>169</v>
      </c>
      <c r="H404" s="18"/>
    </row>
    <row r="405" s="19" customFormat="true" ht="12.75" hidden="false" customHeight="false" outlineLevel="0" collapsed="false">
      <c r="A405" s="16"/>
      <c r="B405" s="17" t="s">
        <v>103</v>
      </c>
      <c r="C405" s="17" t="s">
        <v>168</v>
      </c>
      <c r="D405" s="17" t="s">
        <v>170</v>
      </c>
      <c r="E405" s="17"/>
      <c r="F405" s="17" t="s">
        <v>104</v>
      </c>
      <c r="G405" s="17" t="s">
        <v>169</v>
      </c>
      <c r="H405" s="18"/>
    </row>
    <row r="406" s="19" customFormat="true" ht="12.75" hidden="false" customHeight="false" outlineLevel="0" collapsed="false">
      <c r="A406" s="16"/>
      <c r="B406" s="17" t="s">
        <v>103</v>
      </c>
      <c r="C406" s="17" t="s">
        <v>168</v>
      </c>
      <c r="D406" s="17" t="s">
        <v>170</v>
      </c>
      <c r="E406" s="17" t="s">
        <v>30</v>
      </c>
      <c r="F406" s="17" t="s">
        <v>104</v>
      </c>
      <c r="G406" s="17" t="s">
        <v>169</v>
      </c>
      <c r="H406" s="18"/>
    </row>
    <row r="407" s="19" customFormat="true" ht="12.75" hidden="false" customHeight="false" outlineLevel="0" collapsed="false">
      <c r="A407" s="16"/>
      <c r="B407" s="17" t="s">
        <v>103</v>
      </c>
      <c r="C407" s="17" t="s">
        <v>168</v>
      </c>
      <c r="D407" s="17" t="s">
        <v>170</v>
      </c>
      <c r="E407" s="17" t="s">
        <v>49</v>
      </c>
      <c r="F407" s="17" t="s">
        <v>104</v>
      </c>
      <c r="G407" s="17" t="s">
        <v>169</v>
      </c>
      <c r="H407" s="18"/>
    </row>
    <row r="408" s="19" customFormat="true" ht="12.75" hidden="false" customHeight="false" outlineLevel="0" collapsed="false">
      <c r="A408" s="16"/>
      <c r="B408" s="17" t="s">
        <v>103</v>
      </c>
      <c r="C408" s="17" t="s">
        <v>168</v>
      </c>
      <c r="D408" s="17" t="s">
        <v>50</v>
      </c>
      <c r="E408" s="17"/>
      <c r="F408" s="17" t="s">
        <v>104</v>
      </c>
      <c r="G408" s="17" t="s">
        <v>169</v>
      </c>
      <c r="H408" s="18"/>
    </row>
    <row r="409" s="19" customFormat="true" ht="12.75" hidden="false" customHeight="false" outlineLevel="0" collapsed="false">
      <c r="A409" s="16"/>
      <c r="B409" s="17" t="s">
        <v>103</v>
      </c>
      <c r="C409" s="17" t="s">
        <v>168</v>
      </c>
      <c r="D409" s="17" t="s">
        <v>171</v>
      </c>
      <c r="E409" s="17"/>
      <c r="F409" s="17" t="s">
        <v>104</v>
      </c>
      <c r="G409" s="17" t="s">
        <v>169</v>
      </c>
      <c r="H409" s="18"/>
    </row>
    <row r="410" s="19" customFormat="true" ht="12.75" hidden="false" customHeight="false" outlineLevel="0" collapsed="false">
      <c r="A410" s="16"/>
      <c r="B410" s="17" t="s">
        <v>103</v>
      </c>
      <c r="C410" s="17" t="s">
        <v>168</v>
      </c>
      <c r="D410" s="17" t="s">
        <v>171</v>
      </c>
      <c r="E410" s="17" t="s">
        <v>30</v>
      </c>
      <c r="F410" s="17" t="s">
        <v>104</v>
      </c>
      <c r="G410" s="17" t="s">
        <v>169</v>
      </c>
      <c r="H410" s="18"/>
    </row>
    <row r="411" s="19" customFormat="true" ht="12.75" hidden="false" customHeight="false" outlineLevel="0" collapsed="false">
      <c r="A411" s="16"/>
      <c r="B411" s="17" t="s">
        <v>103</v>
      </c>
      <c r="C411" s="17" t="s">
        <v>168</v>
      </c>
      <c r="D411" s="17" t="s">
        <v>171</v>
      </c>
      <c r="E411" s="17"/>
      <c r="F411" s="17" t="s">
        <v>104</v>
      </c>
      <c r="G411" s="17" t="s">
        <v>169</v>
      </c>
      <c r="H411" s="18"/>
    </row>
    <row r="412" s="19" customFormat="true" ht="12.75" hidden="false" customHeight="false" outlineLevel="0" collapsed="false">
      <c r="A412" s="16"/>
      <c r="B412" s="17" t="s">
        <v>103</v>
      </c>
      <c r="C412" s="17" t="s">
        <v>168</v>
      </c>
      <c r="D412" s="17" t="s">
        <v>171</v>
      </c>
      <c r="E412" s="17" t="s">
        <v>30</v>
      </c>
      <c r="F412" s="17" t="s">
        <v>104</v>
      </c>
      <c r="G412" s="17" t="s">
        <v>169</v>
      </c>
      <c r="H412" s="18"/>
    </row>
    <row r="413" s="19" customFormat="true" ht="12.75" hidden="false" customHeight="false" outlineLevel="0" collapsed="false">
      <c r="A413" s="16"/>
      <c r="B413" s="17" t="s">
        <v>103</v>
      </c>
      <c r="C413" s="17" t="s">
        <v>168</v>
      </c>
      <c r="D413" s="17" t="s">
        <v>172</v>
      </c>
      <c r="E413" s="17"/>
      <c r="F413" s="17" t="s">
        <v>104</v>
      </c>
      <c r="G413" s="17" t="s">
        <v>169</v>
      </c>
      <c r="H413" s="18"/>
    </row>
    <row r="414" s="19" customFormat="true" ht="12.75" hidden="false" customHeight="false" outlineLevel="0" collapsed="false">
      <c r="A414" s="16"/>
      <c r="B414" s="17" t="s">
        <v>103</v>
      </c>
      <c r="C414" s="17" t="s">
        <v>168</v>
      </c>
      <c r="D414" s="17" t="s">
        <v>172</v>
      </c>
      <c r="E414" s="17" t="s">
        <v>30</v>
      </c>
      <c r="F414" s="17" t="s">
        <v>104</v>
      </c>
      <c r="G414" s="17" t="s">
        <v>169</v>
      </c>
      <c r="H414" s="18"/>
    </row>
    <row r="415" s="19" customFormat="true" ht="12.75" hidden="false" customHeight="false" outlineLevel="0" collapsed="false">
      <c r="A415" s="16"/>
      <c r="B415" s="17" t="s">
        <v>103</v>
      </c>
      <c r="C415" s="17" t="s">
        <v>168</v>
      </c>
      <c r="D415" s="17" t="s">
        <v>171</v>
      </c>
      <c r="E415" s="17"/>
      <c r="F415" s="17" t="s">
        <v>104</v>
      </c>
      <c r="G415" s="17" t="s">
        <v>169</v>
      </c>
      <c r="H415" s="18"/>
    </row>
    <row r="416" s="19" customFormat="true" ht="12.75" hidden="false" customHeight="false" outlineLevel="0" collapsed="false">
      <c r="A416" s="16"/>
      <c r="B416" s="17" t="s">
        <v>103</v>
      </c>
      <c r="C416" s="17" t="s">
        <v>168</v>
      </c>
      <c r="D416" s="17" t="s">
        <v>171</v>
      </c>
      <c r="E416" s="17" t="s">
        <v>30</v>
      </c>
      <c r="F416" s="17" t="s">
        <v>104</v>
      </c>
      <c r="G416" s="17" t="s">
        <v>169</v>
      </c>
      <c r="H416" s="18"/>
    </row>
    <row r="417" s="19" customFormat="true" ht="12.75" hidden="false" customHeight="false" outlineLevel="0" collapsed="false">
      <c r="A417" s="16"/>
      <c r="B417" s="17" t="s">
        <v>103</v>
      </c>
      <c r="C417" s="17" t="s">
        <v>168</v>
      </c>
      <c r="D417" s="17" t="s">
        <v>171</v>
      </c>
      <c r="E417" s="17"/>
      <c r="F417" s="17" t="s">
        <v>104</v>
      </c>
      <c r="G417" s="17" t="s">
        <v>169</v>
      </c>
      <c r="H417" s="18"/>
    </row>
    <row r="418" s="19" customFormat="true" ht="12.75" hidden="false" customHeight="false" outlineLevel="0" collapsed="false">
      <c r="A418" s="16"/>
      <c r="B418" s="17" t="s">
        <v>103</v>
      </c>
      <c r="C418" s="17" t="s">
        <v>168</v>
      </c>
      <c r="D418" s="17" t="s">
        <v>171</v>
      </c>
      <c r="E418" s="17" t="s">
        <v>30</v>
      </c>
      <c r="F418" s="17" t="s">
        <v>104</v>
      </c>
      <c r="G418" s="17" t="s">
        <v>169</v>
      </c>
      <c r="H418" s="18"/>
    </row>
    <row r="419" s="19" customFormat="true" ht="12.75" hidden="false" customHeight="false" outlineLevel="0" collapsed="false">
      <c r="A419" s="16"/>
      <c r="B419" s="17" t="s">
        <v>103</v>
      </c>
      <c r="C419" s="17" t="s">
        <v>168</v>
      </c>
      <c r="D419" s="17" t="s">
        <v>172</v>
      </c>
      <c r="E419" s="17"/>
      <c r="F419" s="17" t="s">
        <v>104</v>
      </c>
      <c r="G419" s="17" t="s">
        <v>169</v>
      </c>
      <c r="H419" s="18"/>
    </row>
    <row r="420" s="19" customFormat="true" ht="12.75" hidden="false" customHeight="false" outlineLevel="0" collapsed="false">
      <c r="A420" s="16"/>
      <c r="B420" s="17" t="s">
        <v>103</v>
      </c>
      <c r="C420" s="17" t="s">
        <v>168</v>
      </c>
      <c r="D420" s="17" t="s">
        <v>172</v>
      </c>
      <c r="E420" s="17" t="s">
        <v>30</v>
      </c>
      <c r="F420" s="17" t="s">
        <v>104</v>
      </c>
      <c r="G420" s="17" t="s">
        <v>169</v>
      </c>
      <c r="H420" s="18"/>
    </row>
    <row r="421" s="19" customFormat="true" ht="12.75" hidden="false" customHeight="false" outlineLevel="0" collapsed="false">
      <c r="A421" s="16"/>
      <c r="B421" s="17" t="s">
        <v>103</v>
      </c>
      <c r="C421" s="17" t="s">
        <v>168</v>
      </c>
      <c r="D421" s="17" t="s">
        <v>140</v>
      </c>
      <c r="E421" s="17"/>
      <c r="F421" s="17" t="s">
        <v>104</v>
      </c>
      <c r="G421" s="17" t="s">
        <v>169</v>
      </c>
      <c r="H421" s="18"/>
    </row>
    <row r="422" s="19" customFormat="true" ht="12.75" hidden="false" customHeight="false" outlineLevel="0" collapsed="false">
      <c r="A422" s="16"/>
      <c r="B422" s="17" t="s">
        <v>103</v>
      </c>
      <c r="C422" s="17" t="s">
        <v>168</v>
      </c>
      <c r="D422" s="17" t="s">
        <v>66</v>
      </c>
      <c r="E422" s="17"/>
      <c r="F422" s="17" t="s">
        <v>104</v>
      </c>
      <c r="G422" s="17" t="s">
        <v>169</v>
      </c>
      <c r="H422" s="18"/>
    </row>
    <row r="423" s="19" customFormat="true" ht="12.75" hidden="false" customHeight="false" outlineLevel="0" collapsed="false">
      <c r="A423" s="16"/>
      <c r="B423" s="17" t="s">
        <v>103</v>
      </c>
      <c r="C423" s="17" t="s">
        <v>168</v>
      </c>
      <c r="D423" s="17" t="s">
        <v>141</v>
      </c>
      <c r="E423" s="17"/>
      <c r="F423" s="17" t="s">
        <v>104</v>
      </c>
      <c r="G423" s="17" t="s">
        <v>169</v>
      </c>
      <c r="H423" s="18"/>
    </row>
    <row r="424" s="19" customFormat="true" ht="12.75" hidden="false" customHeight="false" outlineLevel="0" collapsed="false">
      <c r="A424" s="16"/>
      <c r="B424" s="17" t="s">
        <v>103</v>
      </c>
      <c r="C424" s="17" t="s">
        <v>168</v>
      </c>
      <c r="D424" s="17" t="s">
        <v>141</v>
      </c>
      <c r="E424" s="17" t="s">
        <v>30</v>
      </c>
      <c r="F424" s="17" t="s">
        <v>104</v>
      </c>
      <c r="G424" s="17" t="s">
        <v>169</v>
      </c>
      <c r="H424" s="18"/>
    </row>
    <row r="425" s="19" customFormat="true" ht="12.75" hidden="false" customHeight="false" outlineLevel="0" collapsed="false">
      <c r="A425" s="16"/>
      <c r="B425" s="17" t="s">
        <v>103</v>
      </c>
      <c r="C425" s="17" t="s">
        <v>168</v>
      </c>
      <c r="D425" s="17" t="s">
        <v>141</v>
      </c>
      <c r="E425" s="17" t="s">
        <v>49</v>
      </c>
      <c r="F425" s="17" t="s">
        <v>104</v>
      </c>
      <c r="G425" s="17" t="s">
        <v>169</v>
      </c>
      <c r="H425" s="18"/>
    </row>
    <row r="426" s="19" customFormat="true" ht="12.75" hidden="false" customHeight="false" outlineLevel="0" collapsed="false">
      <c r="A426" s="16"/>
      <c r="B426" s="17" t="s">
        <v>103</v>
      </c>
      <c r="C426" s="17" t="s">
        <v>168</v>
      </c>
      <c r="D426" s="17" t="s">
        <v>117</v>
      </c>
      <c r="E426" s="17"/>
      <c r="F426" s="17" t="s">
        <v>104</v>
      </c>
      <c r="G426" s="17" t="s">
        <v>169</v>
      </c>
      <c r="H426" s="18"/>
    </row>
    <row r="427" s="19" customFormat="true" ht="12.75" hidden="false" customHeight="false" outlineLevel="0" collapsed="false">
      <c r="A427" s="16"/>
      <c r="B427" s="17" t="s">
        <v>103</v>
      </c>
      <c r="C427" s="17" t="s">
        <v>168</v>
      </c>
      <c r="D427" s="17" t="s">
        <v>66</v>
      </c>
      <c r="E427" s="17"/>
      <c r="F427" s="17" t="s">
        <v>104</v>
      </c>
      <c r="G427" s="17" t="s">
        <v>169</v>
      </c>
      <c r="H427" s="18"/>
    </row>
    <row r="428" s="19" customFormat="true" ht="12.75" hidden="false" customHeight="false" outlineLevel="0" collapsed="false">
      <c r="A428" s="16"/>
      <c r="B428" s="17" t="s">
        <v>103</v>
      </c>
      <c r="C428" s="17" t="s">
        <v>168</v>
      </c>
      <c r="D428" s="17" t="s">
        <v>170</v>
      </c>
      <c r="E428" s="17"/>
      <c r="F428" s="17" t="s">
        <v>104</v>
      </c>
      <c r="G428" s="17" t="s">
        <v>169</v>
      </c>
      <c r="H428" s="18"/>
    </row>
    <row r="429" s="19" customFormat="true" ht="12.75" hidden="false" customHeight="false" outlineLevel="0" collapsed="false">
      <c r="A429" s="16"/>
      <c r="B429" s="17" t="s">
        <v>103</v>
      </c>
      <c r="C429" s="17" t="s">
        <v>168</v>
      </c>
      <c r="D429" s="17" t="s">
        <v>170</v>
      </c>
      <c r="E429" s="17" t="s">
        <v>30</v>
      </c>
      <c r="F429" s="17" t="s">
        <v>104</v>
      </c>
      <c r="G429" s="17" t="s">
        <v>169</v>
      </c>
      <c r="H429" s="18"/>
    </row>
    <row r="430" s="19" customFormat="true" ht="12.75" hidden="false" customHeight="false" outlineLevel="0" collapsed="false">
      <c r="A430" s="16"/>
      <c r="B430" s="17" t="s">
        <v>103</v>
      </c>
      <c r="C430" s="17" t="s">
        <v>168</v>
      </c>
      <c r="D430" s="17" t="s">
        <v>173</v>
      </c>
      <c r="E430" s="17"/>
      <c r="F430" s="17" t="s">
        <v>104</v>
      </c>
      <c r="G430" s="17" t="s">
        <v>169</v>
      </c>
      <c r="H430" s="18"/>
    </row>
    <row r="431" s="19" customFormat="true" ht="12.75" hidden="false" customHeight="false" outlineLevel="0" collapsed="false">
      <c r="A431" s="16"/>
      <c r="B431" s="17" t="s">
        <v>103</v>
      </c>
      <c r="C431" s="17" t="s">
        <v>168</v>
      </c>
      <c r="D431" s="17" t="s">
        <v>173</v>
      </c>
      <c r="E431" s="17" t="s">
        <v>30</v>
      </c>
      <c r="F431" s="17" t="s">
        <v>104</v>
      </c>
      <c r="G431" s="17" t="s">
        <v>169</v>
      </c>
      <c r="H431" s="18"/>
    </row>
    <row r="432" s="15" customFormat="true" ht="12.75" hidden="false" customHeight="false" outlineLevel="0" collapsed="false">
      <c r="A432" s="12"/>
      <c r="B432" s="13" t="s">
        <v>103</v>
      </c>
      <c r="C432" s="13" t="s">
        <v>174</v>
      </c>
      <c r="D432" s="13"/>
      <c r="E432" s="13"/>
      <c r="F432" s="13" t="s">
        <v>104</v>
      </c>
      <c r="G432" s="13" t="s">
        <v>175</v>
      </c>
      <c r="H432" s="14"/>
    </row>
    <row r="433" s="19" customFormat="true" ht="12.75" hidden="false" customHeight="false" outlineLevel="0" collapsed="false">
      <c r="A433" s="16"/>
      <c r="B433" s="17" t="s">
        <v>103</v>
      </c>
      <c r="C433" s="17" t="s">
        <v>174</v>
      </c>
      <c r="D433" s="17" t="s">
        <v>114</v>
      </c>
      <c r="E433" s="17"/>
      <c r="F433" s="17" t="s">
        <v>104</v>
      </c>
      <c r="G433" s="17" t="s">
        <v>175</v>
      </c>
      <c r="H433" s="18"/>
    </row>
    <row r="434" s="19" customFormat="true" ht="12.75" hidden="false" customHeight="false" outlineLevel="0" collapsed="false">
      <c r="A434" s="16"/>
      <c r="B434" s="17" t="s">
        <v>103</v>
      </c>
      <c r="C434" s="17" t="s">
        <v>174</v>
      </c>
      <c r="D434" s="17" t="s">
        <v>66</v>
      </c>
      <c r="E434" s="17"/>
      <c r="F434" s="17" t="s">
        <v>104</v>
      </c>
      <c r="G434" s="17" t="s">
        <v>175</v>
      </c>
      <c r="H434" s="18"/>
    </row>
    <row r="435" s="19" customFormat="true" ht="12.75" hidden="false" customHeight="false" outlineLevel="0" collapsed="false">
      <c r="A435" s="16"/>
      <c r="B435" s="17" t="s">
        <v>103</v>
      </c>
      <c r="C435" s="17" t="s">
        <v>174</v>
      </c>
      <c r="D435" s="17" t="s">
        <v>176</v>
      </c>
      <c r="E435" s="17"/>
      <c r="F435" s="17" t="s">
        <v>104</v>
      </c>
      <c r="G435" s="17" t="s">
        <v>175</v>
      </c>
      <c r="H435" s="18"/>
    </row>
    <row r="436" s="19" customFormat="true" ht="12.75" hidden="false" customHeight="false" outlineLevel="0" collapsed="false">
      <c r="A436" s="16"/>
      <c r="B436" s="17" t="s">
        <v>103</v>
      </c>
      <c r="C436" s="17" t="s">
        <v>174</v>
      </c>
      <c r="D436" s="17" t="s">
        <v>176</v>
      </c>
      <c r="E436" s="17" t="s">
        <v>30</v>
      </c>
      <c r="F436" s="17" t="s">
        <v>104</v>
      </c>
      <c r="G436" s="17" t="s">
        <v>175</v>
      </c>
      <c r="H436" s="18"/>
    </row>
    <row r="437" s="19" customFormat="true" ht="12.75" hidden="false" customHeight="false" outlineLevel="0" collapsed="false">
      <c r="A437" s="16"/>
      <c r="B437" s="17" t="s">
        <v>103</v>
      </c>
      <c r="C437" s="17" t="s">
        <v>174</v>
      </c>
      <c r="D437" s="17" t="s">
        <v>177</v>
      </c>
      <c r="E437" s="17"/>
      <c r="F437" s="17" t="s">
        <v>104</v>
      </c>
      <c r="G437" s="17" t="s">
        <v>175</v>
      </c>
      <c r="H437" s="18"/>
    </row>
    <row r="438" s="19" customFormat="true" ht="12.75" hidden="false" customHeight="false" outlineLevel="0" collapsed="false">
      <c r="A438" s="16"/>
      <c r="B438" s="17" t="s">
        <v>103</v>
      </c>
      <c r="C438" s="17" t="s">
        <v>174</v>
      </c>
      <c r="D438" s="17" t="s">
        <v>177</v>
      </c>
      <c r="E438" s="17" t="s">
        <v>30</v>
      </c>
      <c r="F438" s="17" t="s">
        <v>104</v>
      </c>
      <c r="G438" s="17" t="s">
        <v>175</v>
      </c>
      <c r="H438" s="18"/>
    </row>
    <row r="439" s="19" customFormat="true" ht="12.75" hidden="false" customHeight="false" outlineLevel="0" collapsed="false">
      <c r="A439" s="16"/>
      <c r="B439" s="17" t="s">
        <v>103</v>
      </c>
      <c r="C439" s="17" t="s">
        <v>174</v>
      </c>
      <c r="D439" s="17" t="s">
        <v>50</v>
      </c>
      <c r="E439" s="17"/>
      <c r="F439" s="17" t="s">
        <v>104</v>
      </c>
      <c r="G439" s="17" t="s">
        <v>175</v>
      </c>
      <c r="H439" s="18"/>
    </row>
    <row r="440" s="19" customFormat="true" ht="12.75" hidden="false" customHeight="false" outlineLevel="0" collapsed="false">
      <c r="A440" s="16"/>
      <c r="B440" s="17" t="s">
        <v>103</v>
      </c>
      <c r="C440" s="17" t="s">
        <v>174</v>
      </c>
      <c r="D440" s="17" t="s">
        <v>157</v>
      </c>
      <c r="E440" s="17"/>
      <c r="F440" s="17" t="s">
        <v>104</v>
      </c>
      <c r="G440" s="17" t="s">
        <v>175</v>
      </c>
      <c r="H440" s="18"/>
    </row>
    <row r="441" s="19" customFormat="true" ht="12.75" hidden="false" customHeight="false" outlineLevel="0" collapsed="false">
      <c r="A441" s="16"/>
      <c r="B441" s="17" t="s">
        <v>103</v>
      </c>
      <c r="C441" s="17" t="s">
        <v>174</v>
      </c>
      <c r="D441" s="17" t="s">
        <v>178</v>
      </c>
      <c r="E441" s="17"/>
      <c r="F441" s="17" t="s">
        <v>104</v>
      </c>
      <c r="G441" s="17" t="s">
        <v>175</v>
      </c>
      <c r="H441" s="18"/>
    </row>
    <row r="442" s="19" customFormat="true" ht="12.75" hidden="false" customHeight="false" outlineLevel="0" collapsed="false">
      <c r="A442" s="16"/>
      <c r="B442" s="17" t="s">
        <v>103</v>
      </c>
      <c r="C442" s="17" t="s">
        <v>174</v>
      </c>
      <c r="D442" s="17" t="s">
        <v>178</v>
      </c>
      <c r="E442" s="17" t="s">
        <v>30</v>
      </c>
      <c r="F442" s="17" t="s">
        <v>104</v>
      </c>
      <c r="G442" s="17" t="s">
        <v>175</v>
      </c>
      <c r="H442" s="18"/>
    </row>
    <row r="443" s="19" customFormat="true" ht="12.75" hidden="false" customHeight="false" outlineLevel="0" collapsed="false">
      <c r="A443" s="16"/>
      <c r="B443" s="17" t="s">
        <v>103</v>
      </c>
      <c r="C443" s="17" t="s">
        <v>174</v>
      </c>
      <c r="D443" s="17" t="s">
        <v>157</v>
      </c>
      <c r="E443" s="17"/>
      <c r="F443" s="17" t="s">
        <v>104</v>
      </c>
      <c r="G443" s="17" t="s">
        <v>175</v>
      </c>
      <c r="H443" s="18"/>
    </row>
    <row r="444" s="19" customFormat="true" ht="12.75" hidden="false" customHeight="false" outlineLevel="0" collapsed="false">
      <c r="A444" s="16"/>
      <c r="B444" s="17" t="s">
        <v>103</v>
      </c>
      <c r="C444" s="17" t="s">
        <v>174</v>
      </c>
      <c r="D444" s="17" t="s">
        <v>157</v>
      </c>
      <c r="E444" s="17" t="s">
        <v>30</v>
      </c>
      <c r="F444" s="17" t="s">
        <v>104</v>
      </c>
      <c r="G444" s="17" t="s">
        <v>175</v>
      </c>
      <c r="H444" s="18"/>
    </row>
    <row r="445" s="19" customFormat="true" ht="12.75" hidden="false" customHeight="false" outlineLevel="0" collapsed="false">
      <c r="A445" s="16"/>
      <c r="B445" s="17" t="s">
        <v>103</v>
      </c>
      <c r="C445" s="17" t="s">
        <v>174</v>
      </c>
      <c r="D445" s="17" t="s">
        <v>178</v>
      </c>
      <c r="E445" s="17"/>
      <c r="F445" s="17" t="s">
        <v>104</v>
      </c>
      <c r="G445" s="17" t="s">
        <v>175</v>
      </c>
      <c r="H445" s="18"/>
    </row>
    <row r="446" s="19" customFormat="true" ht="12.75" hidden="false" customHeight="false" outlineLevel="0" collapsed="false">
      <c r="A446" s="16"/>
      <c r="B446" s="17" t="s">
        <v>103</v>
      </c>
      <c r="C446" s="17" t="s">
        <v>174</v>
      </c>
      <c r="D446" s="17" t="s">
        <v>178</v>
      </c>
      <c r="E446" s="17" t="s">
        <v>30</v>
      </c>
      <c r="F446" s="17" t="s">
        <v>104</v>
      </c>
      <c r="G446" s="17" t="s">
        <v>175</v>
      </c>
      <c r="H446" s="18"/>
    </row>
    <row r="447" s="19" customFormat="true" ht="12.75" hidden="false" customHeight="false" outlineLevel="0" collapsed="false">
      <c r="A447" s="16"/>
      <c r="B447" s="17" t="s">
        <v>103</v>
      </c>
      <c r="C447" s="17" t="s">
        <v>174</v>
      </c>
      <c r="D447" s="17" t="s">
        <v>140</v>
      </c>
      <c r="E447" s="17"/>
      <c r="F447" s="17" t="s">
        <v>104</v>
      </c>
      <c r="G447" s="17" t="s">
        <v>175</v>
      </c>
      <c r="H447" s="18"/>
    </row>
    <row r="448" s="19" customFormat="true" ht="12.75" hidden="false" customHeight="false" outlineLevel="0" collapsed="false">
      <c r="A448" s="16"/>
      <c r="B448" s="17" t="s">
        <v>103</v>
      </c>
      <c r="C448" s="17" t="s">
        <v>174</v>
      </c>
      <c r="D448" s="17" t="s">
        <v>66</v>
      </c>
      <c r="E448" s="17"/>
      <c r="F448" s="17" t="s">
        <v>104</v>
      </c>
      <c r="G448" s="17" t="s">
        <v>175</v>
      </c>
      <c r="H448" s="18"/>
    </row>
    <row r="449" s="19" customFormat="true" ht="12.75" hidden="false" customHeight="false" outlineLevel="0" collapsed="false">
      <c r="A449" s="16"/>
      <c r="B449" s="17" t="s">
        <v>103</v>
      </c>
      <c r="C449" s="17" t="s">
        <v>174</v>
      </c>
      <c r="D449" s="17" t="s">
        <v>141</v>
      </c>
      <c r="E449" s="17"/>
      <c r="F449" s="17" t="s">
        <v>104</v>
      </c>
      <c r="G449" s="17" t="s">
        <v>175</v>
      </c>
      <c r="H449" s="18"/>
    </row>
    <row r="450" s="19" customFormat="true" ht="12.75" hidden="false" customHeight="false" outlineLevel="0" collapsed="false">
      <c r="A450" s="16"/>
      <c r="B450" s="17" t="s">
        <v>103</v>
      </c>
      <c r="C450" s="17" t="s">
        <v>174</v>
      </c>
      <c r="D450" s="17" t="s">
        <v>141</v>
      </c>
      <c r="E450" s="17" t="s">
        <v>30</v>
      </c>
      <c r="F450" s="17" t="s">
        <v>104</v>
      </c>
      <c r="G450" s="17" t="s">
        <v>175</v>
      </c>
      <c r="H450" s="18"/>
    </row>
    <row r="451" s="19" customFormat="true" ht="12.75" hidden="false" customHeight="false" outlineLevel="0" collapsed="false">
      <c r="A451" s="16"/>
      <c r="B451" s="17" t="s">
        <v>103</v>
      </c>
      <c r="C451" s="17" t="s">
        <v>174</v>
      </c>
      <c r="D451" s="17" t="s">
        <v>50</v>
      </c>
      <c r="E451" s="17"/>
      <c r="F451" s="17" t="s">
        <v>104</v>
      </c>
      <c r="G451" s="17" t="s">
        <v>175</v>
      </c>
      <c r="H451" s="18"/>
    </row>
    <row r="452" s="19" customFormat="true" ht="12.75" hidden="false" customHeight="false" outlineLevel="0" collapsed="false">
      <c r="A452" s="16"/>
      <c r="B452" s="17" t="s">
        <v>103</v>
      </c>
      <c r="C452" s="17" t="s">
        <v>174</v>
      </c>
      <c r="D452" s="17" t="s">
        <v>179</v>
      </c>
      <c r="E452" s="17"/>
      <c r="F452" s="17" t="s">
        <v>104</v>
      </c>
      <c r="G452" s="17" t="s">
        <v>175</v>
      </c>
      <c r="H452" s="18"/>
    </row>
    <row r="453" s="19" customFormat="true" ht="12.75" hidden="false" customHeight="false" outlineLevel="0" collapsed="false">
      <c r="A453" s="16"/>
      <c r="B453" s="17" t="s">
        <v>103</v>
      </c>
      <c r="C453" s="17" t="s">
        <v>174</v>
      </c>
      <c r="D453" s="17" t="s">
        <v>179</v>
      </c>
      <c r="E453" s="17" t="s">
        <v>30</v>
      </c>
      <c r="F453" s="17" t="s">
        <v>104</v>
      </c>
      <c r="G453" s="17" t="s">
        <v>175</v>
      </c>
      <c r="H453" s="18"/>
    </row>
    <row r="454" s="19" customFormat="true" ht="12.75" hidden="false" customHeight="false" outlineLevel="0" collapsed="false">
      <c r="A454" s="16"/>
      <c r="B454" s="17" t="s">
        <v>103</v>
      </c>
      <c r="C454" s="17" t="s">
        <v>174</v>
      </c>
      <c r="D454" s="17" t="s">
        <v>179</v>
      </c>
      <c r="E454" s="17"/>
      <c r="F454" s="17" t="s">
        <v>104</v>
      </c>
      <c r="G454" s="17" t="s">
        <v>175</v>
      </c>
      <c r="H454" s="18"/>
    </row>
    <row r="455" s="19" customFormat="true" ht="12.75" hidden="false" customHeight="false" outlineLevel="0" collapsed="false">
      <c r="A455" s="16"/>
      <c r="B455" s="17" t="s">
        <v>103</v>
      </c>
      <c r="C455" s="17" t="s">
        <v>174</v>
      </c>
      <c r="D455" s="17" t="s">
        <v>179</v>
      </c>
      <c r="E455" s="17" t="s">
        <v>30</v>
      </c>
      <c r="F455" s="17" t="s">
        <v>104</v>
      </c>
      <c r="G455" s="17" t="s">
        <v>175</v>
      </c>
      <c r="H455" s="18"/>
    </row>
    <row r="456" s="19" customFormat="true" ht="12.75" hidden="false" customHeight="false" outlineLevel="0" collapsed="false">
      <c r="A456" s="16"/>
      <c r="B456" s="17" t="s">
        <v>103</v>
      </c>
      <c r="C456" s="17" t="s">
        <v>174</v>
      </c>
      <c r="D456" s="17" t="s">
        <v>180</v>
      </c>
      <c r="E456" s="17"/>
      <c r="F456" s="17" t="s">
        <v>104</v>
      </c>
      <c r="G456" s="17" t="s">
        <v>175</v>
      </c>
      <c r="H456" s="18"/>
    </row>
    <row r="457" s="19" customFormat="true" ht="12.75" hidden="false" customHeight="false" outlineLevel="0" collapsed="false">
      <c r="A457" s="16"/>
      <c r="B457" s="17" t="s">
        <v>103</v>
      </c>
      <c r="C457" s="17" t="s">
        <v>174</v>
      </c>
      <c r="D457" s="17" t="s">
        <v>66</v>
      </c>
      <c r="E457" s="17"/>
      <c r="F457" s="17" t="s">
        <v>104</v>
      </c>
      <c r="G457" s="17" t="s">
        <v>175</v>
      </c>
      <c r="H457" s="18"/>
    </row>
    <row r="458" s="19" customFormat="true" ht="12.75" hidden="false" customHeight="false" outlineLevel="0" collapsed="false">
      <c r="A458" s="16"/>
      <c r="B458" s="17" t="s">
        <v>103</v>
      </c>
      <c r="C458" s="17" t="s">
        <v>174</v>
      </c>
      <c r="D458" s="17" t="s">
        <v>176</v>
      </c>
      <c r="E458" s="17"/>
      <c r="F458" s="17" t="s">
        <v>104</v>
      </c>
      <c r="G458" s="17" t="s">
        <v>175</v>
      </c>
      <c r="H458" s="18"/>
    </row>
    <row r="459" s="19" customFormat="true" ht="12.75" hidden="false" customHeight="false" outlineLevel="0" collapsed="false">
      <c r="A459" s="16"/>
      <c r="B459" s="17" t="s">
        <v>103</v>
      </c>
      <c r="C459" s="17" t="s">
        <v>174</v>
      </c>
      <c r="D459" s="17" t="s">
        <v>176</v>
      </c>
      <c r="E459" s="17" t="s">
        <v>30</v>
      </c>
      <c r="F459" s="17" t="s">
        <v>104</v>
      </c>
      <c r="G459" s="17" t="s">
        <v>175</v>
      </c>
      <c r="H459" s="18"/>
    </row>
    <row r="460" s="19" customFormat="true" ht="12.75" hidden="false" customHeight="false" outlineLevel="0" collapsed="false">
      <c r="A460" s="16"/>
      <c r="B460" s="17" t="s">
        <v>103</v>
      </c>
      <c r="C460" s="17" t="s">
        <v>174</v>
      </c>
      <c r="D460" s="17" t="s">
        <v>177</v>
      </c>
      <c r="E460" s="17"/>
      <c r="F460" s="17" t="s">
        <v>104</v>
      </c>
      <c r="G460" s="17" t="s">
        <v>175</v>
      </c>
      <c r="H460" s="18"/>
    </row>
    <row r="461" s="19" customFormat="true" ht="12.75" hidden="false" customHeight="false" outlineLevel="0" collapsed="false">
      <c r="A461" s="16"/>
      <c r="B461" s="17" t="s">
        <v>103</v>
      </c>
      <c r="C461" s="17" t="s">
        <v>174</v>
      </c>
      <c r="D461" s="17" t="s">
        <v>177</v>
      </c>
      <c r="E461" s="17" t="s">
        <v>30</v>
      </c>
      <c r="F461" s="17" t="s">
        <v>104</v>
      </c>
      <c r="G461" s="17" t="s">
        <v>175</v>
      </c>
      <c r="H461" s="18"/>
    </row>
    <row r="462" s="15" customFormat="true" ht="12.75" hidden="false" customHeight="false" outlineLevel="0" collapsed="false">
      <c r="A462" s="12"/>
      <c r="B462" s="13" t="s">
        <v>103</v>
      </c>
      <c r="C462" s="13" t="s">
        <v>181</v>
      </c>
      <c r="D462" s="13"/>
      <c r="E462" s="13"/>
      <c r="F462" s="13" t="s">
        <v>104</v>
      </c>
      <c r="G462" s="13" t="s">
        <v>182</v>
      </c>
      <c r="H462" s="14"/>
    </row>
    <row r="463" s="15" customFormat="true" ht="12.75" hidden="false" customHeight="false" outlineLevel="0" collapsed="false">
      <c r="A463" s="12"/>
      <c r="B463" s="13" t="s">
        <v>103</v>
      </c>
      <c r="C463" s="13" t="s">
        <v>183</v>
      </c>
      <c r="D463" s="13"/>
      <c r="E463" s="13"/>
      <c r="F463" s="13" t="s">
        <v>104</v>
      </c>
      <c r="G463" s="13" t="s">
        <v>184</v>
      </c>
      <c r="H463" s="14"/>
    </row>
    <row r="464" s="19" customFormat="true" ht="12.75" hidden="false" customHeight="false" outlineLevel="0" collapsed="false">
      <c r="A464" s="16"/>
      <c r="B464" s="17" t="s">
        <v>103</v>
      </c>
      <c r="C464" s="17" t="s">
        <v>183</v>
      </c>
      <c r="D464" s="17" t="s">
        <v>140</v>
      </c>
      <c r="E464" s="17"/>
      <c r="F464" s="17" t="s">
        <v>104</v>
      </c>
      <c r="G464" s="17" t="s">
        <v>184</v>
      </c>
      <c r="H464" s="18"/>
    </row>
    <row r="465" s="19" customFormat="true" ht="12.75" hidden="false" customHeight="false" outlineLevel="0" collapsed="false">
      <c r="A465" s="16"/>
      <c r="B465" s="17" t="s">
        <v>103</v>
      </c>
      <c r="C465" s="17" t="s">
        <v>183</v>
      </c>
      <c r="D465" s="17" t="s">
        <v>66</v>
      </c>
      <c r="E465" s="17"/>
      <c r="F465" s="17" t="s">
        <v>104</v>
      </c>
      <c r="G465" s="17" t="s">
        <v>184</v>
      </c>
      <c r="H465" s="18"/>
    </row>
    <row r="466" s="19" customFormat="true" ht="12.75" hidden="false" customHeight="false" outlineLevel="0" collapsed="false">
      <c r="A466" s="16"/>
      <c r="B466" s="17" t="s">
        <v>103</v>
      </c>
      <c r="C466" s="17" t="s">
        <v>183</v>
      </c>
      <c r="D466" s="17" t="s">
        <v>185</v>
      </c>
      <c r="E466" s="17"/>
      <c r="F466" s="17" t="s">
        <v>104</v>
      </c>
      <c r="G466" s="17" t="s">
        <v>184</v>
      </c>
      <c r="H466" s="18"/>
    </row>
    <row r="467" s="19" customFormat="true" ht="12.75" hidden="false" customHeight="false" outlineLevel="0" collapsed="false">
      <c r="A467" s="16"/>
      <c r="B467" s="17" t="s">
        <v>103</v>
      </c>
      <c r="C467" s="17" t="s">
        <v>183</v>
      </c>
      <c r="D467" s="17" t="s">
        <v>185</v>
      </c>
      <c r="E467" s="17" t="s">
        <v>30</v>
      </c>
      <c r="F467" s="17" t="s">
        <v>104</v>
      </c>
      <c r="G467" s="17" t="s">
        <v>184</v>
      </c>
      <c r="H467" s="18"/>
    </row>
    <row r="468" s="15" customFormat="true" ht="12.75" hidden="false" customHeight="false" outlineLevel="0" collapsed="false">
      <c r="A468" s="12"/>
      <c r="B468" s="13" t="s">
        <v>103</v>
      </c>
      <c r="C468" s="13" t="s">
        <v>42</v>
      </c>
      <c r="D468" s="13"/>
      <c r="E468" s="13"/>
      <c r="F468" s="13" t="s">
        <v>104</v>
      </c>
      <c r="G468" s="13" t="s">
        <v>43</v>
      </c>
      <c r="H468" s="14"/>
    </row>
    <row r="469" s="15" customFormat="true" ht="12.75" hidden="false" customHeight="false" outlineLevel="0" collapsed="false">
      <c r="A469" s="12"/>
      <c r="B469" s="13" t="s">
        <v>103</v>
      </c>
      <c r="C469" s="13" t="s">
        <v>60</v>
      </c>
      <c r="D469" s="13"/>
      <c r="E469" s="13"/>
      <c r="F469" s="13" t="s">
        <v>104</v>
      </c>
      <c r="G469" s="13" t="s">
        <v>61</v>
      </c>
      <c r="H469" s="14"/>
    </row>
    <row r="470" s="19" customFormat="true" ht="12.75" hidden="false" customHeight="false" outlineLevel="0" collapsed="false">
      <c r="A470" s="16"/>
      <c r="B470" s="17" t="s">
        <v>103</v>
      </c>
      <c r="C470" s="17" t="s">
        <v>60</v>
      </c>
      <c r="D470" s="17" t="s">
        <v>114</v>
      </c>
      <c r="E470" s="17"/>
      <c r="F470" s="17" t="s">
        <v>104</v>
      </c>
      <c r="G470" s="17" t="s">
        <v>61</v>
      </c>
      <c r="H470" s="18"/>
    </row>
    <row r="471" s="19" customFormat="true" ht="12.75" hidden="false" customHeight="false" outlineLevel="0" collapsed="false">
      <c r="A471" s="16"/>
      <c r="B471" s="17" t="s">
        <v>103</v>
      </c>
      <c r="C471" s="17" t="s">
        <v>60</v>
      </c>
      <c r="D471" s="17" t="s">
        <v>134</v>
      </c>
      <c r="E471" s="17"/>
      <c r="F471" s="17" t="s">
        <v>104</v>
      </c>
      <c r="G471" s="17" t="s">
        <v>61</v>
      </c>
      <c r="H471" s="18"/>
    </row>
    <row r="472" s="19" customFormat="true" ht="12.75" hidden="false" customHeight="false" outlineLevel="0" collapsed="false">
      <c r="A472" s="16"/>
      <c r="B472" s="17" t="s">
        <v>103</v>
      </c>
      <c r="C472" s="17" t="s">
        <v>60</v>
      </c>
      <c r="D472" s="17" t="s">
        <v>36</v>
      </c>
      <c r="E472" s="17"/>
      <c r="F472" s="17" t="s">
        <v>104</v>
      </c>
      <c r="G472" s="17" t="s">
        <v>61</v>
      </c>
      <c r="H472" s="18"/>
    </row>
    <row r="473" s="19" customFormat="true" ht="12.75" hidden="false" customHeight="false" outlineLevel="0" collapsed="false">
      <c r="A473" s="16"/>
      <c r="B473" s="17" t="s">
        <v>103</v>
      </c>
      <c r="C473" s="17" t="s">
        <v>60</v>
      </c>
      <c r="D473" s="17" t="s">
        <v>36</v>
      </c>
      <c r="E473" s="17" t="s">
        <v>30</v>
      </c>
      <c r="F473" s="17" t="s">
        <v>104</v>
      </c>
      <c r="G473" s="17" t="s">
        <v>61</v>
      </c>
      <c r="H473" s="18"/>
    </row>
    <row r="474" s="19" customFormat="true" ht="12.75" hidden="false" customHeight="false" outlineLevel="0" collapsed="false">
      <c r="A474" s="16"/>
      <c r="B474" s="17" t="s">
        <v>103</v>
      </c>
      <c r="C474" s="17" t="s">
        <v>60</v>
      </c>
      <c r="D474" s="17" t="s">
        <v>119</v>
      </c>
      <c r="E474" s="17"/>
      <c r="F474" s="17" t="s">
        <v>104</v>
      </c>
      <c r="G474" s="17" t="s">
        <v>61</v>
      </c>
      <c r="H474" s="18"/>
    </row>
    <row r="475" s="19" customFormat="true" ht="12.75" hidden="false" customHeight="false" outlineLevel="0" collapsed="false">
      <c r="A475" s="16"/>
      <c r="B475" s="17" t="s">
        <v>103</v>
      </c>
      <c r="C475" s="17" t="s">
        <v>60</v>
      </c>
      <c r="D475" s="17" t="s">
        <v>37</v>
      </c>
      <c r="E475" s="17"/>
      <c r="F475" s="17" t="s">
        <v>104</v>
      </c>
      <c r="G475" s="17" t="s">
        <v>61</v>
      </c>
      <c r="H475" s="18"/>
    </row>
    <row r="476" s="19" customFormat="true" ht="12.75" hidden="false" customHeight="false" outlineLevel="0" collapsed="false">
      <c r="A476" s="16"/>
      <c r="B476" s="17" t="s">
        <v>103</v>
      </c>
      <c r="C476" s="17" t="s">
        <v>60</v>
      </c>
      <c r="D476" s="17" t="s">
        <v>37</v>
      </c>
      <c r="E476" s="17" t="s">
        <v>30</v>
      </c>
      <c r="F476" s="17" t="s">
        <v>104</v>
      </c>
      <c r="G476" s="17" t="s">
        <v>61</v>
      </c>
      <c r="H476" s="18"/>
    </row>
    <row r="477" s="19" customFormat="true" ht="12.75" hidden="false" customHeight="false" outlineLevel="0" collapsed="false">
      <c r="A477" s="16"/>
      <c r="B477" s="17" t="s">
        <v>103</v>
      </c>
      <c r="C477" s="17" t="s">
        <v>60</v>
      </c>
      <c r="D477" s="17" t="s">
        <v>31</v>
      </c>
      <c r="E477" s="17"/>
      <c r="F477" s="17" t="s">
        <v>104</v>
      </c>
      <c r="G477" s="17" t="s">
        <v>61</v>
      </c>
      <c r="H477" s="18"/>
    </row>
    <row r="478" s="19" customFormat="true" ht="12.75" hidden="false" customHeight="false" outlineLevel="0" collapsed="false">
      <c r="A478" s="16"/>
      <c r="B478" s="17" t="s">
        <v>103</v>
      </c>
      <c r="C478" s="17" t="s">
        <v>60</v>
      </c>
      <c r="D478" s="17" t="s">
        <v>32</v>
      </c>
      <c r="E478" s="17"/>
      <c r="F478" s="17" t="s">
        <v>104</v>
      </c>
      <c r="G478" s="17" t="s">
        <v>61</v>
      </c>
      <c r="H478" s="18"/>
    </row>
    <row r="479" s="19" customFormat="true" ht="12.75" hidden="false" customHeight="false" outlineLevel="0" collapsed="false">
      <c r="A479" s="16"/>
      <c r="B479" s="17" t="s">
        <v>103</v>
      </c>
      <c r="C479" s="17" t="s">
        <v>60</v>
      </c>
      <c r="D479" s="17" t="s">
        <v>33</v>
      </c>
      <c r="E479" s="17"/>
      <c r="F479" s="17" t="s">
        <v>104</v>
      </c>
      <c r="G479" s="17" t="s">
        <v>61</v>
      </c>
      <c r="H479" s="18"/>
    </row>
    <row r="480" s="19" customFormat="true" ht="12.75" hidden="false" customHeight="false" outlineLevel="0" collapsed="false">
      <c r="A480" s="16"/>
      <c r="B480" s="17" t="s">
        <v>103</v>
      </c>
      <c r="C480" s="17" t="s">
        <v>60</v>
      </c>
      <c r="D480" s="17" t="s">
        <v>36</v>
      </c>
      <c r="E480" s="17"/>
      <c r="F480" s="17" t="s">
        <v>104</v>
      </c>
      <c r="G480" s="17" t="s">
        <v>61</v>
      </c>
      <c r="H480" s="18"/>
    </row>
    <row r="481" s="19" customFormat="true" ht="12.75" hidden="false" customHeight="false" outlineLevel="0" collapsed="false">
      <c r="A481" s="16"/>
      <c r="B481" s="17" t="s">
        <v>103</v>
      </c>
      <c r="C481" s="17" t="s">
        <v>60</v>
      </c>
      <c r="D481" s="17" t="s">
        <v>36</v>
      </c>
      <c r="E481" s="17" t="s">
        <v>30</v>
      </c>
      <c r="F481" s="17" t="s">
        <v>104</v>
      </c>
      <c r="G481" s="17" t="s">
        <v>61</v>
      </c>
      <c r="H481" s="18"/>
    </row>
    <row r="482" s="19" customFormat="true" ht="12.75" hidden="false" customHeight="false" outlineLevel="0" collapsed="false">
      <c r="A482" s="16"/>
      <c r="B482" s="17" t="s">
        <v>103</v>
      </c>
      <c r="C482" s="17" t="s">
        <v>60</v>
      </c>
      <c r="D482" s="17" t="s">
        <v>50</v>
      </c>
      <c r="E482" s="17"/>
      <c r="F482" s="17" t="s">
        <v>104</v>
      </c>
      <c r="G482" s="17" t="s">
        <v>61</v>
      </c>
      <c r="H482" s="18"/>
    </row>
    <row r="483" s="19" customFormat="true" ht="12.75" hidden="false" customHeight="false" outlineLevel="0" collapsed="false">
      <c r="A483" s="16"/>
      <c r="B483" s="17" t="s">
        <v>103</v>
      </c>
      <c r="C483" s="17" t="s">
        <v>60</v>
      </c>
      <c r="D483" s="17" t="s">
        <v>102</v>
      </c>
      <c r="E483" s="17"/>
      <c r="F483" s="17" t="s">
        <v>104</v>
      </c>
      <c r="G483" s="17" t="s">
        <v>61</v>
      </c>
      <c r="H483" s="18"/>
    </row>
    <row r="484" s="19" customFormat="true" ht="12.75" hidden="false" customHeight="false" outlineLevel="0" collapsed="false">
      <c r="A484" s="16"/>
      <c r="B484" s="17" t="s">
        <v>103</v>
      </c>
      <c r="C484" s="17" t="s">
        <v>60</v>
      </c>
      <c r="D484" s="17" t="s">
        <v>102</v>
      </c>
      <c r="E484" s="17" t="s">
        <v>30</v>
      </c>
      <c r="F484" s="17" t="s">
        <v>104</v>
      </c>
      <c r="G484" s="17" t="s">
        <v>61</v>
      </c>
      <c r="H484" s="18"/>
    </row>
    <row r="485" s="19" customFormat="true" ht="12.75" hidden="false" customHeight="false" outlineLevel="0" collapsed="false">
      <c r="A485" s="16"/>
      <c r="B485" s="17" t="s">
        <v>103</v>
      </c>
      <c r="C485" s="17" t="s">
        <v>60</v>
      </c>
      <c r="D485" s="17" t="s">
        <v>102</v>
      </c>
      <c r="E485" s="17"/>
      <c r="F485" s="17" t="s">
        <v>104</v>
      </c>
      <c r="G485" s="17" t="s">
        <v>61</v>
      </c>
      <c r="H485" s="18"/>
    </row>
    <row r="486" s="19" customFormat="true" ht="12.75" hidden="false" customHeight="false" outlineLevel="0" collapsed="false">
      <c r="A486" s="16"/>
      <c r="B486" s="17" t="s">
        <v>103</v>
      </c>
      <c r="C486" s="17" t="s">
        <v>60</v>
      </c>
      <c r="D486" s="17" t="s">
        <v>102</v>
      </c>
      <c r="E486" s="17" t="s">
        <v>30</v>
      </c>
      <c r="F486" s="17" t="s">
        <v>104</v>
      </c>
      <c r="G486" s="17" t="s">
        <v>61</v>
      </c>
      <c r="H486" s="18"/>
    </row>
    <row r="487" s="15" customFormat="true" ht="12.75" hidden="false" customHeight="false" outlineLevel="0" collapsed="false">
      <c r="A487" s="12"/>
      <c r="B487" s="13" t="s">
        <v>103</v>
      </c>
      <c r="C487" s="13" t="s">
        <v>186</v>
      </c>
      <c r="D487" s="13"/>
      <c r="E487" s="13"/>
      <c r="F487" s="13" t="s">
        <v>104</v>
      </c>
      <c r="G487" s="13" t="s">
        <v>187</v>
      </c>
      <c r="H487" s="14"/>
    </row>
    <row r="488" s="19" customFormat="true" ht="12.75" hidden="false" customHeight="false" outlineLevel="0" collapsed="false">
      <c r="A488" s="16"/>
      <c r="B488" s="17" t="s">
        <v>103</v>
      </c>
      <c r="C488" s="17" t="s">
        <v>186</v>
      </c>
      <c r="D488" s="17" t="s">
        <v>65</v>
      </c>
      <c r="E488" s="17"/>
      <c r="F488" s="17" t="s">
        <v>104</v>
      </c>
      <c r="G488" s="17" t="s">
        <v>187</v>
      </c>
      <c r="H488" s="18"/>
    </row>
    <row r="489" s="19" customFormat="true" ht="12.75" hidden="false" customHeight="false" outlineLevel="0" collapsed="false">
      <c r="A489" s="16"/>
      <c r="B489" s="17" t="s">
        <v>103</v>
      </c>
      <c r="C489" s="17" t="s">
        <v>186</v>
      </c>
      <c r="D489" s="17" t="s">
        <v>66</v>
      </c>
      <c r="E489" s="17"/>
      <c r="F489" s="17" t="s">
        <v>104</v>
      </c>
      <c r="G489" s="17" t="s">
        <v>187</v>
      </c>
      <c r="H489" s="18"/>
    </row>
    <row r="490" s="19" customFormat="true" ht="12.75" hidden="false" customHeight="false" outlineLevel="0" collapsed="false">
      <c r="A490" s="16"/>
      <c r="B490" s="17" t="s">
        <v>103</v>
      </c>
      <c r="C490" s="17" t="s">
        <v>186</v>
      </c>
      <c r="D490" s="17" t="s">
        <v>67</v>
      </c>
      <c r="E490" s="17"/>
      <c r="F490" s="17" t="s">
        <v>104</v>
      </c>
      <c r="G490" s="17" t="s">
        <v>187</v>
      </c>
      <c r="H490" s="18"/>
    </row>
    <row r="491" s="19" customFormat="true" ht="12.75" hidden="false" customHeight="false" outlineLevel="0" collapsed="false">
      <c r="A491" s="16"/>
      <c r="B491" s="17" t="s">
        <v>103</v>
      </c>
      <c r="C491" s="17" t="s">
        <v>186</v>
      </c>
      <c r="D491" s="17" t="s">
        <v>67</v>
      </c>
      <c r="E491" s="17" t="s">
        <v>30</v>
      </c>
      <c r="F491" s="17" t="s">
        <v>104</v>
      </c>
      <c r="G491" s="17" t="s">
        <v>187</v>
      </c>
      <c r="H491" s="18"/>
    </row>
    <row r="492" s="15" customFormat="true" ht="12.75" hidden="false" customHeight="false" outlineLevel="0" collapsed="false">
      <c r="A492" s="12"/>
      <c r="B492" s="13" t="s">
        <v>103</v>
      </c>
      <c r="C492" s="13" t="s">
        <v>188</v>
      </c>
      <c r="D492" s="13"/>
      <c r="E492" s="13"/>
      <c r="F492" s="13" t="s">
        <v>104</v>
      </c>
      <c r="G492" s="13" t="s">
        <v>189</v>
      </c>
      <c r="H492" s="14"/>
    </row>
    <row r="493" s="15" customFormat="true" ht="12.75" hidden="false" customHeight="false" outlineLevel="0" collapsed="false">
      <c r="A493" s="12"/>
      <c r="B493" s="13" t="s">
        <v>103</v>
      </c>
      <c r="C493" s="13" t="s">
        <v>190</v>
      </c>
      <c r="D493" s="13"/>
      <c r="E493" s="13"/>
      <c r="F493" s="13" t="s">
        <v>104</v>
      </c>
      <c r="G493" s="13" t="s">
        <v>191</v>
      </c>
      <c r="H493" s="14"/>
    </row>
    <row r="494" s="19" customFormat="true" ht="12.75" hidden="false" customHeight="false" outlineLevel="0" collapsed="false">
      <c r="A494" s="16"/>
      <c r="B494" s="17" t="s">
        <v>103</v>
      </c>
      <c r="C494" s="17" t="s">
        <v>190</v>
      </c>
      <c r="D494" s="17" t="s">
        <v>192</v>
      </c>
      <c r="E494" s="17"/>
      <c r="F494" s="17" t="s">
        <v>104</v>
      </c>
      <c r="G494" s="17" t="s">
        <v>191</v>
      </c>
      <c r="H494" s="18"/>
    </row>
    <row r="495" s="19" customFormat="true" ht="12.75" hidden="false" customHeight="false" outlineLevel="0" collapsed="false">
      <c r="A495" s="16"/>
      <c r="B495" s="17" t="s">
        <v>103</v>
      </c>
      <c r="C495" s="17" t="s">
        <v>190</v>
      </c>
      <c r="D495" s="17" t="s">
        <v>47</v>
      </c>
      <c r="E495" s="17"/>
      <c r="F495" s="17" t="s">
        <v>104</v>
      </c>
      <c r="G495" s="17" t="s">
        <v>191</v>
      </c>
      <c r="H495" s="18"/>
    </row>
    <row r="496" s="19" customFormat="true" ht="12.75" hidden="false" customHeight="false" outlineLevel="0" collapsed="false">
      <c r="A496" s="16"/>
      <c r="B496" s="17" t="s">
        <v>103</v>
      </c>
      <c r="C496" s="17" t="s">
        <v>190</v>
      </c>
      <c r="D496" s="17" t="s">
        <v>193</v>
      </c>
      <c r="E496" s="17"/>
      <c r="F496" s="17" t="s">
        <v>104</v>
      </c>
      <c r="G496" s="17" t="s">
        <v>191</v>
      </c>
      <c r="H496" s="18"/>
    </row>
    <row r="497" s="19" customFormat="true" ht="12.75" hidden="false" customHeight="false" outlineLevel="0" collapsed="false">
      <c r="A497" s="16"/>
      <c r="B497" s="17" t="s">
        <v>103</v>
      </c>
      <c r="C497" s="17" t="s">
        <v>190</v>
      </c>
      <c r="D497" s="17" t="s">
        <v>34</v>
      </c>
      <c r="E497" s="17"/>
      <c r="F497" s="17" t="s">
        <v>104</v>
      </c>
      <c r="G497" s="17" t="s">
        <v>191</v>
      </c>
      <c r="H497" s="18"/>
    </row>
    <row r="498" s="19" customFormat="true" ht="12.75" hidden="false" customHeight="false" outlineLevel="0" collapsed="false">
      <c r="A498" s="16"/>
      <c r="B498" s="17" t="s">
        <v>103</v>
      </c>
      <c r="C498" s="17" t="s">
        <v>190</v>
      </c>
      <c r="D498" s="17" t="s">
        <v>34</v>
      </c>
      <c r="E498" s="17" t="s">
        <v>29</v>
      </c>
      <c r="F498" s="17" t="s">
        <v>104</v>
      </c>
      <c r="G498" s="17" t="s">
        <v>191</v>
      </c>
      <c r="H498" s="18"/>
    </row>
    <row r="499" s="19" customFormat="true" ht="12.75" hidden="false" customHeight="false" outlineLevel="0" collapsed="false">
      <c r="A499" s="16"/>
      <c r="B499" s="17" t="s">
        <v>103</v>
      </c>
      <c r="C499" s="17" t="s">
        <v>190</v>
      </c>
      <c r="D499" s="17" t="s">
        <v>34</v>
      </c>
      <c r="E499" s="17" t="s">
        <v>30</v>
      </c>
      <c r="F499" s="17" t="s">
        <v>104</v>
      </c>
      <c r="G499" s="17" t="s">
        <v>191</v>
      </c>
      <c r="H499" s="18"/>
    </row>
    <row r="500" s="19" customFormat="true" ht="12.75" hidden="false" customHeight="false" outlineLevel="0" collapsed="false">
      <c r="A500" s="16"/>
      <c r="B500" s="17" t="s">
        <v>103</v>
      </c>
      <c r="C500" s="17" t="s">
        <v>190</v>
      </c>
      <c r="D500" s="17" t="s">
        <v>34</v>
      </c>
      <c r="E500" s="17" t="s">
        <v>49</v>
      </c>
      <c r="F500" s="17" t="s">
        <v>104</v>
      </c>
      <c r="G500" s="17" t="s">
        <v>191</v>
      </c>
      <c r="H500" s="18"/>
    </row>
    <row r="501" s="19" customFormat="true" ht="12.75" hidden="false" customHeight="false" outlineLevel="0" collapsed="false">
      <c r="A501" s="16"/>
      <c r="B501" s="17" t="s">
        <v>103</v>
      </c>
      <c r="C501" s="17" t="s">
        <v>190</v>
      </c>
      <c r="D501" s="17" t="s">
        <v>35</v>
      </c>
      <c r="E501" s="17"/>
      <c r="F501" s="17" t="s">
        <v>104</v>
      </c>
      <c r="G501" s="17" t="s">
        <v>191</v>
      </c>
      <c r="H501" s="18"/>
    </row>
    <row r="502" s="19" customFormat="true" ht="12.75" hidden="false" customHeight="false" outlineLevel="0" collapsed="false">
      <c r="A502" s="16"/>
      <c r="B502" s="17" t="s">
        <v>103</v>
      </c>
      <c r="C502" s="17" t="s">
        <v>190</v>
      </c>
      <c r="D502" s="17" t="s">
        <v>35</v>
      </c>
      <c r="E502" s="17" t="s">
        <v>29</v>
      </c>
      <c r="F502" s="17" t="s">
        <v>104</v>
      </c>
      <c r="G502" s="17" t="s">
        <v>191</v>
      </c>
      <c r="H502" s="18"/>
    </row>
    <row r="503" s="19" customFormat="true" ht="12.75" hidden="false" customHeight="false" outlineLevel="0" collapsed="false">
      <c r="A503" s="16"/>
      <c r="B503" s="17" t="s">
        <v>103</v>
      </c>
      <c r="C503" s="17" t="s">
        <v>190</v>
      </c>
      <c r="D503" s="17" t="s">
        <v>35</v>
      </c>
      <c r="E503" s="17" t="s">
        <v>30</v>
      </c>
      <c r="F503" s="17" t="s">
        <v>104</v>
      </c>
      <c r="G503" s="17" t="s">
        <v>191</v>
      </c>
      <c r="H503" s="18"/>
    </row>
    <row r="504" s="19" customFormat="true" ht="12.75" hidden="false" customHeight="false" outlineLevel="0" collapsed="false">
      <c r="A504" s="16"/>
      <c r="B504" s="17" t="s">
        <v>103</v>
      </c>
      <c r="C504" s="17" t="s">
        <v>190</v>
      </c>
      <c r="D504" s="17" t="s">
        <v>35</v>
      </c>
      <c r="E504" s="17" t="s">
        <v>49</v>
      </c>
      <c r="F504" s="17" t="s">
        <v>104</v>
      </c>
      <c r="G504" s="17" t="s">
        <v>191</v>
      </c>
      <c r="H504" s="18"/>
    </row>
    <row r="505" s="19" customFormat="true" ht="12.75" hidden="false" customHeight="false" outlineLevel="0" collapsed="false">
      <c r="A505" s="16"/>
      <c r="B505" s="17" t="s">
        <v>103</v>
      </c>
      <c r="C505" s="17" t="s">
        <v>190</v>
      </c>
      <c r="D505" s="17" t="s">
        <v>36</v>
      </c>
      <c r="E505" s="17"/>
      <c r="F505" s="17" t="s">
        <v>104</v>
      </c>
      <c r="G505" s="17" t="s">
        <v>191</v>
      </c>
      <c r="H505" s="18"/>
    </row>
    <row r="506" s="19" customFormat="true" ht="12.75" hidden="false" customHeight="false" outlineLevel="0" collapsed="false">
      <c r="A506" s="16"/>
      <c r="B506" s="17" t="s">
        <v>103</v>
      </c>
      <c r="C506" s="17" t="s">
        <v>190</v>
      </c>
      <c r="D506" s="17" t="s">
        <v>36</v>
      </c>
      <c r="E506" s="17" t="s">
        <v>29</v>
      </c>
      <c r="F506" s="17" t="s">
        <v>104</v>
      </c>
      <c r="G506" s="17" t="s">
        <v>191</v>
      </c>
      <c r="H506" s="18"/>
    </row>
    <row r="507" s="19" customFormat="true" ht="12.75" hidden="false" customHeight="false" outlineLevel="0" collapsed="false">
      <c r="A507" s="16"/>
      <c r="B507" s="17" t="s">
        <v>103</v>
      </c>
      <c r="C507" s="17" t="s">
        <v>190</v>
      </c>
      <c r="D507" s="17" t="s">
        <v>36</v>
      </c>
      <c r="E507" s="17" t="s">
        <v>30</v>
      </c>
      <c r="F507" s="17" t="s">
        <v>104</v>
      </c>
      <c r="G507" s="17" t="s">
        <v>191</v>
      </c>
      <c r="H507" s="18"/>
    </row>
    <row r="508" s="19" customFormat="true" ht="12.75" hidden="false" customHeight="false" outlineLevel="0" collapsed="false">
      <c r="A508" s="16"/>
      <c r="B508" s="17" t="s">
        <v>103</v>
      </c>
      <c r="C508" s="17" t="s">
        <v>190</v>
      </c>
      <c r="D508" s="17" t="s">
        <v>36</v>
      </c>
      <c r="E508" s="17" t="s">
        <v>49</v>
      </c>
      <c r="F508" s="17" t="s">
        <v>104</v>
      </c>
      <c r="G508" s="17" t="s">
        <v>191</v>
      </c>
      <c r="H508" s="18"/>
    </row>
    <row r="509" s="19" customFormat="true" ht="12.75" hidden="false" customHeight="false" outlineLevel="0" collapsed="false">
      <c r="A509" s="16"/>
      <c r="B509" s="17" t="s">
        <v>103</v>
      </c>
      <c r="C509" s="17" t="s">
        <v>190</v>
      </c>
      <c r="D509" s="17" t="s">
        <v>194</v>
      </c>
      <c r="E509" s="17"/>
      <c r="F509" s="17" t="s">
        <v>104</v>
      </c>
      <c r="G509" s="17" t="s">
        <v>191</v>
      </c>
      <c r="H509" s="18"/>
    </row>
    <row r="510" s="19" customFormat="true" ht="12.75" hidden="false" customHeight="false" outlineLevel="0" collapsed="false">
      <c r="A510" s="16"/>
      <c r="B510" s="17" t="s">
        <v>103</v>
      </c>
      <c r="C510" s="17" t="s">
        <v>190</v>
      </c>
      <c r="D510" s="17" t="s">
        <v>34</v>
      </c>
      <c r="E510" s="17"/>
      <c r="F510" s="17" t="s">
        <v>104</v>
      </c>
      <c r="G510" s="17" t="s">
        <v>191</v>
      </c>
      <c r="H510" s="18"/>
    </row>
    <row r="511" s="19" customFormat="true" ht="12.75" hidden="false" customHeight="false" outlineLevel="0" collapsed="false">
      <c r="A511" s="16"/>
      <c r="B511" s="17" t="s">
        <v>103</v>
      </c>
      <c r="C511" s="17" t="s">
        <v>190</v>
      </c>
      <c r="D511" s="17" t="s">
        <v>34</v>
      </c>
      <c r="E511" s="17" t="s">
        <v>29</v>
      </c>
      <c r="F511" s="17" t="s">
        <v>104</v>
      </c>
      <c r="G511" s="17" t="s">
        <v>191</v>
      </c>
      <c r="H511" s="18"/>
    </row>
    <row r="512" s="19" customFormat="true" ht="12.75" hidden="false" customHeight="false" outlineLevel="0" collapsed="false">
      <c r="A512" s="16"/>
      <c r="B512" s="17" t="s">
        <v>103</v>
      </c>
      <c r="C512" s="17" t="s">
        <v>190</v>
      </c>
      <c r="D512" s="17" t="s">
        <v>34</v>
      </c>
      <c r="E512" s="17" t="s">
        <v>30</v>
      </c>
      <c r="F512" s="17" t="s">
        <v>104</v>
      </c>
      <c r="G512" s="17" t="s">
        <v>191</v>
      </c>
      <c r="H512" s="18"/>
    </row>
    <row r="513" s="19" customFormat="true" ht="12.75" hidden="false" customHeight="false" outlineLevel="0" collapsed="false">
      <c r="A513" s="16"/>
      <c r="B513" s="17" t="s">
        <v>103</v>
      </c>
      <c r="C513" s="17" t="s">
        <v>190</v>
      </c>
      <c r="D513" s="17" t="s">
        <v>35</v>
      </c>
      <c r="E513" s="17"/>
      <c r="F513" s="17" t="s">
        <v>104</v>
      </c>
      <c r="G513" s="17" t="s">
        <v>191</v>
      </c>
      <c r="H513" s="18"/>
    </row>
    <row r="514" s="19" customFormat="true" ht="12.75" hidden="false" customHeight="false" outlineLevel="0" collapsed="false">
      <c r="A514" s="16"/>
      <c r="B514" s="17" t="s">
        <v>103</v>
      </c>
      <c r="C514" s="17" t="s">
        <v>190</v>
      </c>
      <c r="D514" s="17" t="s">
        <v>35</v>
      </c>
      <c r="E514" s="17" t="s">
        <v>29</v>
      </c>
      <c r="F514" s="17" t="s">
        <v>104</v>
      </c>
      <c r="G514" s="17" t="s">
        <v>191</v>
      </c>
      <c r="H514" s="18"/>
    </row>
    <row r="515" s="19" customFormat="true" ht="12.75" hidden="false" customHeight="false" outlineLevel="0" collapsed="false">
      <c r="A515" s="16"/>
      <c r="B515" s="17" t="s">
        <v>103</v>
      </c>
      <c r="C515" s="17" t="s">
        <v>190</v>
      </c>
      <c r="D515" s="17" t="s">
        <v>35</v>
      </c>
      <c r="E515" s="17" t="s">
        <v>30</v>
      </c>
      <c r="F515" s="17" t="s">
        <v>104</v>
      </c>
      <c r="G515" s="17" t="s">
        <v>191</v>
      </c>
      <c r="H515" s="18"/>
    </row>
    <row r="516" s="19" customFormat="true" ht="12.75" hidden="false" customHeight="false" outlineLevel="0" collapsed="false">
      <c r="A516" s="16"/>
      <c r="B516" s="17" t="s">
        <v>103</v>
      </c>
      <c r="C516" s="17" t="s">
        <v>190</v>
      </c>
      <c r="D516" s="17" t="s">
        <v>36</v>
      </c>
      <c r="E516" s="17"/>
      <c r="F516" s="17" t="s">
        <v>104</v>
      </c>
      <c r="G516" s="17" t="s">
        <v>191</v>
      </c>
      <c r="H516" s="18"/>
    </row>
    <row r="517" s="19" customFormat="true" ht="12.75" hidden="false" customHeight="false" outlineLevel="0" collapsed="false">
      <c r="A517" s="16"/>
      <c r="B517" s="17" t="s">
        <v>103</v>
      </c>
      <c r="C517" s="17" t="s">
        <v>190</v>
      </c>
      <c r="D517" s="17" t="s">
        <v>36</v>
      </c>
      <c r="E517" s="17" t="s">
        <v>29</v>
      </c>
      <c r="F517" s="17" t="s">
        <v>104</v>
      </c>
      <c r="G517" s="17" t="s">
        <v>191</v>
      </c>
      <c r="H517" s="18"/>
    </row>
    <row r="518" s="19" customFormat="true" ht="12.75" hidden="false" customHeight="false" outlineLevel="0" collapsed="false">
      <c r="A518" s="16"/>
      <c r="B518" s="17" t="s">
        <v>103</v>
      </c>
      <c r="C518" s="17" t="s">
        <v>190</v>
      </c>
      <c r="D518" s="17" t="s">
        <v>36</v>
      </c>
      <c r="E518" s="17" t="s">
        <v>30</v>
      </c>
      <c r="F518" s="17" t="s">
        <v>104</v>
      </c>
      <c r="G518" s="17" t="s">
        <v>191</v>
      </c>
      <c r="H518" s="18"/>
    </row>
    <row r="519" s="19" customFormat="true" ht="12.75" hidden="false" customHeight="false" outlineLevel="0" collapsed="false">
      <c r="A519" s="16"/>
      <c r="B519" s="17" t="s">
        <v>103</v>
      </c>
      <c r="C519" s="17" t="s">
        <v>190</v>
      </c>
      <c r="D519" s="17" t="s">
        <v>36</v>
      </c>
      <c r="E519" s="17" t="s">
        <v>49</v>
      </c>
      <c r="F519" s="17" t="s">
        <v>104</v>
      </c>
      <c r="G519" s="17" t="s">
        <v>191</v>
      </c>
      <c r="H519" s="18"/>
    </row>
    <row r="520" s="19" customFormat="true" ht="12.75" hidden="false" customHeight="false" outlineLevel="0" collapsed="false">
      <c r="A520" s="16"/>
      <c r="B520" s="17" t="s">
        <v>103</v>
      </c>
      <c r="C520" s="17" t="s">
        <v>190</v>
      </c>
      <c r="D520" s="17" t="s">
        <v>195</v>
      </c>
      <c r="E520" s="17"/>
      <c r="F520" s="17" t="s">
        <v>104</v>
      </c>
      <c r="G520" s="17" t="s">
        <v>191</v>
      </c>
      <c r="H520" s="18"/>
    </row>
    <row r="521" s="19" customFormat="true" ht="12.75" hidden="false" customHeight="false" outlineLevel="0" collapsed="false">
      <c r="A521" s="16"/>
      <c r="B521" s="17" t="s">
        <v>103</v>
      </c>
      <c r="C521" s="17" t="s">
        <v>190</v>
      </c>
      <c r="D521" s="17" t="s">
        <v>34</v>
      </c>
      <c r="E521" s="17"/>
      <c r="F521" s="17" t="s">
        <v>104</v>
      </c>
      <c r="G521" s="17" t="s">
        <v>191</v>
      </c>
      <c r="H521" s="18"/>
    </row>
    <row r="522" s="19" customFormat="true" ht="12.75" hidden="false" customHeight="false" outlineLevel="0" collapsed="false">
      <c r="A522" s="16"/>
      <c r="B522" s="17" t="s">
        <v>103</v>
      </c>
      <c r="C522" s="17" t="s">
        <v>190</v>
      </c>
      <c r="D522" s="17" t="s">
        <v>34</v>
      </c>
      <c r="E522" s="17" t="s">
        <v>58</v>
      </c>
      <c r="F522" s="17" t="s">
        <v>104</v>
      </c>
      <c r="G522" s="17" t="s">
        <v>191</v>
      </c>
      <c r="H522" s="18"/>
    </row>
    <row r="523" s="19" customFormat="true" ht="12.75" hidden="false" customHeight="false" outlineLevel="0" collapsed="false">
      <c r="A523" s="16"/>
      <c r="B523" s="17" t="s">
        <v>103</v>
      </c>
      <c r="C523" s="17" t="s">
        <v>190</v>
      </c>
      <c r="D523" s="17" t="s">
        <v>35</v>
      </c>
      <c r="E523" s="17"/>
      <c r="F523" s="17" t="s">
        <v>104</v>
      </c>
      <c r="G523" s="17" t="s">
        <v>191</v>
      </c>
      <c r="H523" s="18"/>
    </row>
    <row r="524" s="19" customFormat="true" ht="12.75" hidden="false" customHeight="false" outlineLevel="0" collapsed="false">
      <c r="A524" s="16"/>
      <c r="B524" s="17" t="s">
        <v>103</v>
      </c>
      <c r="C524" s="17" t="s">
        <v>190</v>
      </c>
      <c r="D524" s="17" t="s">
        <v>35</v>
      </c>
      <c r="E524" s="17" t="s">
        <v>58</v>
      </c>
      <c r="F524" s="17" t="s">
        <v>104</v>
      </c>
      <c r="G524" s="17" t="s">
        <v>191</v>
      </c>
      <c r="H524" s="18"/>
    </row>
    <row r="525" s="19" customFormat="true" ht="12.75" hidden="false" customHeight="false" outlineLevel="0" collapsed="false">
      <c r="A525" s="16"/>
      <c r="B525" s="17" t="s">
        <v>103</v>
      </c>
      <c r="C525" s="17" t="s">
        <v>190</v>
      </c>
      <c r="D525" s="17" t="s">
        <v>36</v>
      </c>
      <c r="E525" s="17"/>
      <c r="F525" s="17" t="s">
        <v>104</v>
      </c>
      <c r="G525" s="17" t="s">
        <v>191</v>
      </c>
      <c r="H525" s="18"/>
    </row>
    <row r="526" s="19" customFormat="true" ht="12.75" hidden="false" customHeight="false" outlineLevel="0" collapsed="false">
      <c r="A526" s="16"/>
      <c r="B526" s="17" t="s">
        <v>103</v>
      </c>
      <c r="C526" s="17" t="s">
        <v>190</v>
      </c>
      <c r="D526" s="17" t="s">
        <v>36</v>
      </c>
      <c r="E526" s="17" t="s">
        <v>58</v>
      </c>
      <c r="F526" s="17" t="s">
        <v>104</v>
      </c>
      <c r="G526" s="17" t="s">
        <v>191</v>
      </c>
      <c r="H526" s="18"/>
    </row>
    <row r="527" s="19" customFormat="true" ht="12.75" hidden="false" customHeight="false" outlineLevel="0" collapsed="false">
      <c r="A527" s="16"/>
      <c r="B527" s="17" t="s">
        <v>103</v>
      </c>
      <c r="C527" s="17" t="s">
        <v>190</v>
      </c>
      <c r="D527" s="17" t="s">
        <v>66</v>
      </c>
      <c r="E527" s="17"/>
      <c r="F527" s="17" t="s">
        <v>104</v>
      </c>
      <c r="G527" s="17" t="s">
        <v>191</v>
      </c>
      <c r="H527" s="18"/>
    </row>
    <row r="528" s="19" customFormat="true" ht="12.75" hidden="false" customHeight="false" outlineLevel="0" collapsed="false">
      <c r="A528" s="16"/>
      <c r="B528" s="17" t="s">
        <v>103</v>
      </c>
      <c r="C528" s="17" t="s">
        <v>190</v>
      </c>
      <c r="D528" s="17" t="s">
        <v>196</v>
      </c>
      <c r="E528" s="17"/>
      <c r="F528" s="17" t="s">
        <v>104</v>
      </c>
      <c r="G528" s="17" t="s">
        <v>191</v>
      </c>
      <c r="H528" s="18"/>
    </row>
    <row r="529" s="19" customFormat="true" ht="12.75" hidden="false" customHeight="false" outlineLevel="0" collapsed="false">
      <c r="A529" s="16"/>
      <c r="B529" s="17" t="s">
        <v>103</v>
      </c>
      <c r="C529" s="17" t="s">
        <v>190</v>
      </c>
      <c r="D529" s="17" t="s">
        <v>196</v>
      </c>
      <c r="E529" s="17" t="s">
        <v>30</v>
      </c>
      <c r="F529" s="17" t="s">
        <v>104</v>
      </c>
      <c r="G529" s="17" t="s">
        <v>191</v>
      </c>
      <c r="H529" s="18"/>
    </row>
    <row r="530" s="19" customFormat="true" ht="12.75" hidden="false" customHeight="false" outlineLevel="0" collapsed="false">
      <c r="A530" s="16"/>
      <c r="B530" s="17" t="s">
        <v>103</v>
      </c>
      <c r="C530" s="17" t="s">
        <v>190</v>
      </c>
      <c r="D530" s="17" t="s">
        <v>196</v>
      </c>
      <c r="E530" s="17" t="s">
        <v>41</v>
      </c>
      <c r="F530" s="17" t="s">
        <v>104</v>
      </c>
      <c r="G530" s="17" t="s">
        <v>191</v>
      </c>
      <c r="H530" s="18"/>
    </row>
    <row r="531" s="19" customFormat="true" ht="12.75" hidden="false" customHeight="false" outlineLevel="0" collapsed="false">
      <c r="A531" s="16"/>
      <c r="B531" s="17" t="s">
        <v>103</v>
      </c>
      <c r="C531" s="17" t="s">
        <v>190</v>
      </c>
      <c r="D531" s="17" t="s">
        <v>50</v>
      </c>
      <c r="E531" s="17"/>
      <c r="F531" s="17" t="s">
        <v>104</v>
      </c>
      <c r="G531" s="17" t="s">
        <v>191</v>
      </c>
      <c r="H531" s="18"/>
    </row>
    <row r="532" s="19" customFormat="true" ht="12.75" hidden="false" customHeight="false" outlineLevel="0" collapsed="false">
      <c r="A532" s="16"/>
      <c r="B532" s="17" t="s">
        <v>103</v>
      </c>
      <c r="C532" s="17" t="s">
        <v>190</v>
      </c>
      <c r="D532" s="17" t="s">
        <v>197</v>
      </c>
      <c r="E532" s="17"/>
      <c r="F532" s="17" t="s">
        <v>104</v>
      </c>
      <c r="G532" s="17" t="s">
        <v>191</v>
      </c>
      <c r="H532" s="18"/>
    </row>
    <row r="533" s="19" customFormat="true" ht="12.75" hidden="false" customHeight="false" outlineLevel="0" collapsed="false">
      <c r="A533" s="16"/>
      <c r="B533" s="17" t="s">
        <v>103</v>
      </c>
      <c r="C533" s="17" t="s">
        <v>190</v>
      </c>
      <c r="D533" s="17" t="s">
        <v>197</v>
      </c>
      <c r="E533" s="17" t="s">
        <v>58</v>
      </c>
      <c r="F533" s="17" t="s">
        <v>104</v>
      </c>
      <c r="G533" s="17" t="s">
        <v>191</v>
      </c>
      <c r="H533" s="18"/>
    </row>
    <row r="534" s="19" customFormat="true" ht="12.75" hidden="false" customHeight="false" outlineLevel="0" collapsed="false">
      <c r="A534" s="16"/>
      <c r="B534" s="17" t="s">
        <v>103</v>
      </c>
      <c r="C534" s="17" t="s">
        <v>190</v>
      </c>
      <c r="D534" s="17" t="s">
        <v>198</v>
      </c>
      <c r="E534" s="17"/>
      <c r="F534" s="17" t="s">
        <v>104</v>
      </c>
      <c r="G534" s="17" t="s">
        <v>191</v>
      </c>
      <c r="H534" s="18"/>
    </row>
    <row r="535" s="19" customFormat="true" ht="12.75" hidden="false" customHeight="false" outlineLevel="0" collapsed="false">
      <c r="A535" s="16"/>
      <c r="B535" s="17" t="s">
        <v>103</v>
      </c>
      <c r="C535" s="17" t="s">
        <v>190</v>
      </c>
      <c r="D535" s="17" t="s">
        <v>198</v>
      </c>
      <c r="E535" s="17" t="s">
        <v>58</v>
      </c>
      <c r="F535" s="17" t="s">
        <v>104</v>
      </c>
      <c r="G535" s="17" t="s">
        <v>191</v>
      </c>
      <c r="H535" s="18"/>
    </row>
    <row r="536" s="19" customFormat="true" ht="12.75" hidden="false" customHeight="false" outlineLevel="0" collapsed="false">
      <c r="A536" s="16"/>
      <c r="B536" s="17" t="s">
        <v>103</v>
      </c>
      <c r="C536" s="17" t="s">
        <v>190</v>
      </c>
      <c r="D536" s="17" t="s">
        <v>197</v>
      </c>
      <c r="E536" s="17"/>
      <c r="F536" s="17" t="s">
        <v>104</v>
      </c>
      <c r="G536" s="17" t="s">
        <v>191</v>
      </c>
      <c r="H536" s="18"/>
    </row>
    <row r="537" s="19" customFormat="true" ht="12.75" hidden="false" customHeight="false" outlineLevel="0" collapsed="false">
      <c r="A537" s="16"/>
      <c r="B537" s="17" t="s">
        <v>103</v>
      </c>
      <c r="C537" s="17" t="s">
        <v>190</v>
      </c>
      <c r="D537" s="17" t="s">
        <v>197</v>
      </c>
      <c r="E537" s="17" t="s">
        <v>30</v>
      </c>
      <c r="F537" s="17" t="s">
        <v>104</v>
      </c>
      <c r="G537" s="17" t="s">
        <v>191</v>
      </c>
      <c r="H537" s="18"/>
    </row>
    <row r="538" s="19" customFormat="true" ht="12.75" hidden="false" customHeight="false" outlineLevel="0" collapsed="false">
      <c r="A538" s="16"/>
      <c r="B538" s="17" t="s">
        <v>103</v>
      </c>
      <c r="C538" s="17" t="s">
        <v>190</v>
      </c>
      <c r="D538" s="17" t="s">
        <v>197</v>
      </c>
      <c r="E538" s="17"/>
      <c r="F538" s="17" t="s">
        <v>104</v>
      </c>
      <c r="G538" s="17" t="s">
        <v>191</v>
      </c>
      <c r="H538" s="18"/>
    </row>
    <row r="539" s="19" customFormat="true" ht="12.75" hidden="false" customHeight="false" outlineLevel="0" collapsed="false">
      <c r="A539" s="16"/>
      <c r="B539" s="17" t="s">
        <v>103</v>
      </c>
      <c r="C539" s="17" t="s">
        <v>190</v>
      </c>
      <c r="D539" s="17" t="s">
        <v>197</v>
      </c>
      <c r="E539" s="17" t="s">
        <v>58</v>
      </c>
      <c r="F539" s="17" t="s">
        <v>104</v>
      </c>
      <c r="G539" s="17" t="s">
        <v>191</v>
      </c>
      <c r="H539" s="18"/>
    </row>
    <row r="540" s="15" customFormat="true" ht="12.75" hidden="false" customHeight="false" outlineLevel="0" collapsed="false">
      <c r="A540" s="12"/>
      <c r="B540" s="13" t="s">
        <v>103</v>
      </c>
      <c r="C540" s="13" t="s">
        <v>69</v>
      </c>
      <c r="D540" s="13"/>
      <c r="E540" s="13"/>
      <c r="F540" s="13" t="s">
        <v>104</v>
      </c>
      <c r="G540" s="13" t="s">
        <v>70</v>
      </c>
      <c r="H540" s="14"/>
    </row>
    <row r="541" s="15" customFormat="true" ht="12.75" hidden="false" customHeight="false" outlineLevel="0" collapsed="false">
      <c r="A541" s="12"/>
      <c r="B541" s="13" t="s">
        <v>103</v>
      </c>
      <c r="C541" s="13" t="s">
        <v>199</v>
      </c>
      <c r="D541" s="13"/>
      <c r="E541" s="13"/>
      <c r="F541" s="13" t="s">
        <v>104</v>
      </c>
      <c r="G541" s="13" t="s">
        <v>200</v>
      </c>
      <c r="H541" s="14"/>
    </row>
    <row r="542" s="19" customFormat="true" ht="12.75" hidden="false" customHeight="false" outlineLevel="0" collapsed="false">
      <c r="A542" s="16"/>
      <c r="B542" s="17" t="s">
        <v>103</v>
      </c>
      <c r="C542" s="17" t="s">
        <v>199</v>
      </c>
      <c r="D542" s="17" t="s">
        <v>201</v>
      </c>
      <c r="E542" s="17"/>
      <c r="F542" s="17" t="s">
        <v>104</v>
      </c>
      <c r="G542" s="17" t="s">
        <v>200</v>
      </c>
      <c r="H542" s="18"/>
    </row>
    <row r="543" s="19" customFormat="true" ht="12.75" hidden="false" customHeight="false" outlineLevel="0" collapsed="false">
      <c r="A543" s="16"/>
      <c r="B543" s="17" t="s">
        <v>103</v>
      </c>
      <c r="C543" s="17" t="s">
        <v>199</v>
      </c>
      <c r="D543" s="17" t="s">
        <v>202</v>
      </c>
      <c r="E543" s="17"/>
      <c r="F543" s="17" t="s">
        <v>104</v>
      </c>
      <c r="G543" s="17" t="s">
        <v>200</v>
      </c>
      <c r="H543" s="18"/>
    </row>
    <row r="544" s="19" customFormat="true" ht="12.75" hidden="false" customHeight="false" outlineLevel="0" collapsed="false">
      <c r="A544" s="16"/>
      <c r="B544" s="17" t="s">
        <v>103</v>
      </c>
      <c r="C544" s="17" t="s">
        <v>199</v>
      </c>
      <c r="D544" s="17" t="s">
        <v>202</v>
      </c>
      <c r="E544" s="17" t="s">
        <v>41</v>
      </c>
      <c r="F544" s="17" t="s">
        <v>104</v>
      </c>
      <c r="G544" s="17" t="s">
        <v>200</v>
      </c>
      <c r="H544" s="18"/>
    </row>
    <row r="545" s="15" customFormat="true" ht="12.75" hidden="false" customHeight="false" outlineLevel="0" collapsed="false">
      <c r="A545" s="12"/>
      <c r="B545" s="13" t="s">
        <v>103</v>
      </c>
      <c r="C545" s="13" t="s">
        <v>71</v>
      </c>
      <c r="D545" s="13"/>
      <c r="E545" s="13"/>
      <c r="F545" s="13" t="s">
        <v>104</v>
      </c>
      <c r="G545" s="13" t="s">
        <v>72</v>
      </c>
      <c r="H545" s="14"/>
    </row>
    <row r="546" s="19" customFormat="true" ht="12.75" hidden="false" customHeight="false" outlineLevel="0" collapsed="false">
      <c r="A546" s="16"/>
      <c r="B546" s="17" t="s">
        <v>103</v>
      </c>
      <c r="C546" s="17" t="s">
        <v>71</v>
      </c>
      <c r="D546" s="17" t="s">
        <v>201</v>
      </c>
      <c r="E546" s="17"/>
      <c r="F546" s="17" t="s">
        <v>104</v>
      </c>
      <c r="G546" s="17" t="s">
        <v>72</v>
      </c>
      <c r="H546" s="18"/>
    </row>
    <row r="547" s="19" customFormat="true" ht="12.75" hidden="false" customHeight="false" outlineLevel="0" collapsed="false">
      <c r="A547" s="16"/>
      <c r="B547" s="17" t="s">
        <v>103</v>
      </c>
      <c r="C547" s="17" t="s">
        <v>71</v>
      </c>
      <c r="D547" s="17" t="s">
        <v>27</v>
      </c>
      <c r="E547" s="17"/>
      <c r="F547" s="17" t="s">
        <v>104</v>
      </c>
      <c r="G547" s="17" t="s">
        <v>72</v>
      </c>
      <c r="H547" s="18"/>
    </row>
    <row r="548" s="19" customFormat="true" ht="12.75" hidden="false" customHeight="false" outlineLevel="0" collapsed="false">
      <c r="A548" s="16"/>
      <c r="B548" s="17" t="s">
        <v>103</v>
      </c>
      <c r="C548" s="17" t="s">
        <v>71</v>
      </c>
      <c r="D548" s="17" t="s">
        <v>203</v>
      </c>
      <c r="E548" s="17"/>
      <c r="F548" s="17" t="s">
        <v>104</v>
      </c>
      <c r="G548" s="17" t="s">
        <v>72</v>
      </c>
      <c r="H548" s="18"/>
    </row>
    <row r="549" s="19" customFormat="true" ht="12.75" hidden="false" customHeight="false" outlineLevel="0" collapsed="false">
      <c r="A549" s="16"/>
      <c r="B549" s="17" t="s">
        <v>103</v>
      </c>
      <c r="C549" s="17" t="s">
        <v>71</v>
      </c>
      <c r="D549" s="17" t="s">
        <v>203</v>
      </c>
      <c r="E549" s="17" t="s">
        <v>29</v>
      </c>
      <c r="F549" s="17" t="s">
        <v>104</v>
      </c>
      <c r="G549" s="17" t="s">
        <v>72</v>
      </c>
      <c r="H549" s="18"/>
    </row>
    <row r="550" s="15" customFormat="true" ht="12.75" hidden="false" customHeight="false" outlineLevel="0" collapsed="false">
      <c r="A550" s="12"/>
      <c r="B550" s="13" t="s">
        <v>103</v>
      </c>
      <c r="C550" s="13" t="s">
        <v>76</v>
      </c>
      <c r="D550" s="13"/>
      <c r="E550" s="13"/>
      <c r="F550" s="13" t="s">
        <v>104</v>
      </c>
      <c r="G550" s="13" t="s">
        <v>77</v>
      </c>
      <c r="H550" s="14"/>
    </row>
    <row r="551" s="19" customFormat="true" ht="12.75" hidden="false" customHeight="false" outlineLevel="0" collapsed="false">
      <c r="A551" s="16"/>
      <c r="B551" s="17" t="s">
        <v>103</v>
      </c>
      <c r="C551" s="17" t="s">
        <v>76</v>
      </c>
      <c r="D551" s="17" t="s">
        <v>25</v>
      </c>
      <c r="E551" s="17"/>
      <c r="F551" s="17" t="s">
        <v>104</v>
      </c>
      <c r="G551" s="17" t="s">
        <v>77</v>
      </c>
      <c r="H551" s="18"/>
    </row>
    <row r="552" s="19" customFormat="true" ht="12.75" hidden="false" customHeight="false" outlineLevel="0" collapsed="false">
      <c r="A552" s="16"/>
      <c r="B552" s="17" t="s">
        <v>103</v>
      </c>
      <c r="C552" s="17" t="s">
        <v>76</v>
      </c>
      <c r="D552" s="17" t="s">
        <v>79</v>
      </c>
      <c r="E552" s="17"/>
      <c r="F552" s="17" t="s">
        <v>104</v>
      </c>
      <c r="G552" s="17" t="s">
        <v>77</v>
      </c>
      <c r="H552" s="18"/>
    </row>
    <row r="553" s="19" customFormat="true" ht="12.75" hidden="false" customHeight="false" outlineLevel="0" collapsed="false">
      <c r="A553" s="16"/>
      <c r="B553" s="17" t="s">
        <v>103</v>
      </c>
      <c r="C553" s="17" t="s">
        <v>76</v>
      </c>
      <c r="D553" s="17" t="s">
        <v>27</v>
      </c>
      <c r="E553" s="17"/>
      <c r="F553" s="17" t="s">
        <v>104</v>
      </c>
      <c r="G553" s="17" t="s">
        <v>77</v>
      </c>
      <c r="H553" s="18"/>
    </row>
    <row r="554" s="19" customFormat="true" ht="12.75" hidden="false" customHeight="false" outlineLevel="0" collapsed="false">
      <c r="A554" s="16"/>
      <c r="B554" s="17" t="s">
        <v>103</v>
      </c>
      <c r="C554" s="17" t="s">
        <v>76</v>
      </c>
      <c r="D554" s="17" t="s">
        <v>204</v>
      </c>
      <c r="E554" s="17"/>
      <c r="F554" s="17" t="s">
        <v>104</v>
      </c>
      <c r="G554" s="17" t="s">
        <v>77</v>
      </c>
      <c r="H554" s="18"/>
    </row>
    <row r="555" s="19" customFormat="true" ht="12.75" hidden="false" customHeight="false" outlineLevel="0" collapsed="false">
      <c r="A555" s="16"/>
      <c r="B555" s="17" t="s">
        <v>103</v>
      </c>
      <c r="C555" s="17" t="s">
        <v>76</v>
      </c>
      <c r="D555" s="17" t="s">
        <v>205</v>
      </c>
      <c r="E555" s="17"/>
      <c r="F555" s="17" t="s">
        <v>104</v>
      </c>
      <c r="G555" s="17" t="s">
        <v>77</v>
      </c>
      <c r="H555" s="18"/>
    </row>
    <row r="556" s="19" customFormat="true" ht="12.75" hidden="false" customHeight="false" outlineLevel="0" collapsed="false">
      <c r="A556" s="16"/>
      <c r="B556" s="17" t="s">
        <v>103</v>
      </c>
      <c r="C556" s="17" t="s">
        <v>76</v>
      </c>
      <c r="D556" s="17" t="s">
        <v>205</v>
      </c>
      <c r="E556" s="17" t="s">
        <v>30</v>
      </c>
      <c r="F556" s="17" t="s">
        <v>104</v>
      </c>
      <c r="G556" s="17" t="s">
        <v>77</v>
      </c>
      <c r="H556" s="18"/>
    </row>
    <row r="557" s="19" customFormat="true" ht="12.75" hidden="false" customHeight="false" outlineLevel="0" collapsed="false">
      <c r="A557" s="16"/>
      <c r="B557" s="17" t="s">
        <v>103</v>
      </c>
      <c r="C557" s="17" t="s">
        <v>76</v>
      </c>
      <c r="D557" s="17" t="s">
        <v>204</v>
      </c>
      <c r="E557" s="17"/>
      <c r="F557" s="17" t="s">
        <v>104</v>
      </c>
      <c r="G557" s="17" t="s">
        <v>77</v>
      </c>
      <c r="H557" s="18"/>
    </row>
    <row r="558" s="19" customFormat="true" ht="12.75" hidden="false" customHeight="false" outlineLevel="0" collapsed="false">
      <c r="A558" s="16"/>
      <c r="B558" s="17" t="s">
        <v>103</v>
      </c>
      <c r="C558" s="17" t="s">
        <v>76</v>
      </c>
      <c r="D558" s="17" t="s">
        <v>204</v>
      </c>
      <c r="E558" s="17" t="s">
        <v>206</v>
      </c>
      <c r="F558" s="17" t="s">
        <v>104</v>
      </c>
      <c r="G558" s="17" t="s">
        <v>77</v>
      </c>
      <c r="H558" s="18"/>
    </row>
    <row r="559" s="19" customFormat="true" ht="12.75" hidden="false" customHeight="false" outlineLevel="0" collapsed="false">
      <c r="A559" s="16"/>
      <c r="B559" s="17" t="s">
        <v>103</v>
      </c>
      <c r="C559" s="17" t="s">
        <v>76</v>
      </c>
      <c r="D559" s="17" t="s">
        <v>201</v>
      </c>
      <c r="E559" s="17"/>
      <c r="F559" s="17" t="s">
        <v>104</v>
      </c>
      <c r="G559" s="17" t="s">
        <v>77</v>
      </c>
      <c r="H559" s="18"/>
    </row>
    <row r="560" s="19" customFormat="true" ht="12.75" hidden="false" customHeight="false" outlineLevel="0" collapsed="false">
      <c r="A560" s="16"/>
      <c r="B560" s="17" t="s">
        <v>103</v>
      </c>
      <c r="C560" s="17" t="s">
        <v>76</v>
      </c>
      <c r="D560" s="17" t="s">
        <v>66</v>
      </c>
      <c r="E560" s="17"/>
      <c r="F560" s="17" t="s">
        <v>104</v>
      </c>
      <c r="G560" s="17" t="s">
        <v>77</v>
      </c>
      <c r="H560" s="18"/>
    </row>
    <row r="561" s="19" customFormat="true" ht="12.75" hidden="false" customHeight="false" outlineLevel="0" collapsed="false">
      <c r="A561" s="16"/>
      <c r="B561" s="17" t="s">
        <v>103</v>
      </c>
      <c r="C561" s="17" t="s">
        <v>76</v>
      </c>
      <c r="D561" s="17" t="s">
        <v>75</v>
      </c>
      <c r="E561" s="17"/>
      <c r="F561" s="17" t="s">
        <v>104</v>
      </c>
      <c r="G561" s="17" t="s">
        <v>77</v>
      </c>
      <c r="H561" s="18"/>
    </row>
    <row r="562" s="19" customFormat="true" ht="12.75" hidden="false" customHeight="false" outlineLevel="0" collapsed="false">
      <c r="A562" s="16"/>
      <c r="B562" s="17" t="s">
        <v>103</v>
      </c>
      <c r="C562" s="17" t="s">
        <v>76</v>
      </c>
      <c r="D562" s="17" t="s">
        <v>75</v>
      </c>
      <c r="E562" s="17" t="s">
        <v>41</v>
      </c>
      <c r="F562" s="17" t="s">
        <v>104</v>
      </c>
      <c r="G562" s="17" t="s">
        <v>77</v>
      </c>
      <c r="H562" s="18"/>
    </row>
    <row r="563" s="19" customFormat="true" ht="12.75" hidden="false" customHeight="false" outlineLevel="0" collapsed="false">
      <c r="A563" s="16"/>
      <c r="B563" s="17" t="s">
        <v>103</v>
      </c>
      <c r="C563" s="17" t="s">
        <v>76</v>
      </c>
      <c r="D563" s="17" t="s">
        <v>53</v>
      </c>
      <c r="E563" s="17"/>
      <c r="F563" s="17" t="s">
        <v>104</v>
      </c>
      <c r="G563" s="17" t="s">
        <v>77</v>
      </c>
      <c r="H563" s="18"/>
    </row>
    <row r="564" s="19" customFormat="true" ht="12.75" hidden="false" customHeight="false" outlineLevel="0" collapsed="false">
      <c r="A564" s="16"/>
      <c r="B564" s="17" t="s">
        <v>103</v>
      </c>
      <c r="C564" s="17" t="s">
        <v>76</v>
      </c>
      <c r="D564" s="17" t="s">
        <v>207</v>
      </c>
      <c r="E564" s="17"/>
      <c r="F564" s="17" t="s">
        <v>104</v>
      </c>
      <c r="G564" s="17" t="s">
        <v>77</v>
      </c>
      <c r="H564" s="18"/>
    </row>
    <row r="565" s="19" customFormat="true" ht="12.75" hidden="false" customHeight="false" outlineLevel="0" collapsed="false">
      <c r="A565" s="16"/>
      <c r="B565" s="17" t="s">
        <v>103</v>
      </c>
      <c r="C565" s="17" t="s">
        <v>76</v>
      </c>
      <c r="D565" s="17" t="s">
        <v>207</v>
      </c>
      <c r="E565" s="17" t="s">
        <v>41</v>
      </c>
      <c r="F565" s="17" t="s">
        <v>104</v>
      </c>
      <c r="G565" s="17" t="s">
        <v>77</v>
      </c>
      <c r="H565" s="18"/>
    </row>
    <row r="566" s="19" customFormat="true" ht="12.75" hidden="false" customHeight="false" outlineLevel="0" collapsed="false">
      <c r="A566" s="16"/>
      <c r="B566" s="17" t="s">
        <v>103</v>
      </c>
      <c r="C566" s="17" t="s">
        <v>76</v>
      </c>
      <c r="D566" s="17" t="s">
        <v>208</v>
      </c>
      <c r="E566" s="17"/>
      <c r="F566" s="17" t="s">
        <v>104</v>
      </c>
      <c r="G566" s="17" t="s">
        <v>77</v>
      </c>
      <c r="H566" s="18"/>
    </row>
    <row r="567" s="19" customFormat="true" ht="12.75" hidden="false" customHeight="false" outlineLevel="0" collapsed="false">
      <c r="A567" s="16"/>
      <c r="B567" s="17" t="s">
        <v>103</v>
      </c>
      <c r="C567" s="17" t="s">
        <v>76</v>
      </c>
      <c r="D567" s="17" t="s">
        <v>208</v>
      </c>
      <c r="E567" s="17" t="s">
        <v>41</v>
      </c>
      <c r="F567" s="17" t="s">
        <v>104</v>
      </c>
      <c r="G567" s="17" t="s">
        <v>77</v>
      </c>
      <c r="H567" s="18"/>
    </row>
    <row r="568" s="15" customFormat="true" ht="12.75" hidden="false" customHeight="false" outlineLevel="0" collapsed="false">
      <c r="A568" s="12"/>
      <c r="B568" s="13" t="s">
        <v>103</v>
      </c>
      <c r="C568" s="13" t="s">
        <v>81</v>
      </c>
      <c r="D568" s="13"/>
      <c r="E568" s="13"/>
      <c r="F568" s="13" t="s">
        <v>104</v>
      </c>
      <c r="G568" s="13" t="s">
        <v>82</v>
      </c>
      <c r="H568" s="14"/>
    </row>
    <row r="569" s="15" customFormat="true" ht="12.75" hidden="false" customHeight="false" outlineLevel="0" collapsed="false">
      <c r="A569" s="12"/>
      <c r="B569" s="13" t="s">
        <v>103</v>
      </c>
      <c r="C569" s="13" t="s">
        <v>209</v>
      </c>
      <c r="D569" s="13"/>
      <c r="E569" s="13"/>
      <c r="F569" s="13" t="s">
        <v>104</v>
      </c>
      <c r="G569" s="13" t="s">
        <v>210</v>
      </c>
      <c r="H569" s="14"/>
    </row>
    <row r="570" s="19" customFormat="true" ht="12.75" hidden="false" customHeight="false" outlineLevel="0" collapsed="false">
      <c r="A570" s="16"/>
      <c r="B570" s="17" t="s">
        <v>103</v>
      </c>
      <c r="C570" s="17" t="s">
        <v>209</v>
      </c>
      <c r="D570" s="17" t="s">
        <v>85</v>
      </c>
      <c r="E570" s="17"/>
      <c r="F570" s="17" t="s">
        <v>104</v>
      </c>
      <c r="G570" s="17" t="s">
        <v>210</v>
      </c>
      <c r="H570" s="18"/>
    </row>
    <row r="571" s="19" customFormat="true" ht="12.75" hidden="false" customHeight="false" outlineLevel="0" collapsed="false">
      <c r="A571" s="16"/>
      <c r="B571" s="17" t="s">
        <v>103</v>
      </c>
      <c r="C571" s="17" t="s">
        <v>209</v>
      </c>
      <c r="D571" s="17" t="s">
        <v>66</v>
      </c>
      <c r="E571" s="17"/>
      <c r="F571" s="17" t="s">
        <v>104</v>
      </c>
      <c r="G571" s="17" t="s">
        <v>210</v>
      </c>
      <c r="H571" s="18"/>
    </row>
    <row r="572" s="19" customFormat="true" ht="12.75" hidden="false" customHeight="false" outlineLevel="0" collapsed="false">
      <c r="A572" s="16"/>
      <c r="B572" s="17" t="s">
        <v>103</v>
      </c>
      <c r="C572" s="17" t="s">
        <v>209</v>
      </c>
      <c r="D572" s="17" t="s">
        <v>211</v>
      </c>
      <c r="E572" s="17"/>
      <c r="F572" s="17" t="s">
        <v>104</v>
      </c>
      <c r="G572" s="17" t="s">
        <v>210</v>
      </c>
      <c r="H572" s="18"/>
    </row>
    <row r="573" s="19" customFormat="true" ht="12.75" hidden="false" customHeight="false" outlineLevel="0" collapsed="false">
      <c r="A573" s="16"/>
      <c r="B573" s="17" t="s">
        <v>103</v>
      </c>
      <c r="C573" s="17" t="s">
        <v>209</v>
      </c>
      <c r="D573" s="17" t="s">
        <v>211</v>
      </c>
      <c r="E573" s="17" t="s">
        <v>30</v>
      </c>
      <c r="F573" s="17" t="s">
        <v>104</v>
      </c>
      <c r="G573" s="17" t="s">
        <v>210</v>
      </c>
      <c r="H573" s="18"/>
    </row>
    <row r="574" s="19" customFormat="true" ht="12.75" hidden="false" customHeight="false" outlineLevel="0" collapsed="false">
      <c r="A574" s="16"/>
      <c r="B574" s="17" t="s">
        <v>103</v>
      </c>
      <c r="C574" s="17" t="s">
        <v>209</v>
      </c>
      <c r="D574" s="17" t="s">
        <v>212</v>
      </c>
      <c r="E574" s="17"/>
      <c r="F574" s="17" t="s">
        <v>104</v>
      </c>
      <c r="G574" s="17" t="s">
        <v>210</v>
      </c>
      <c r="H574" s="18"/>
    </row>
    <row r="575" s="19" customFormat="true" ht="12.75" hidden="false" customHeight="false" outlineLevel="0" collapsed="false">
      <c r="A575" s="16"/>
      <c r="B575" s="17" t="s">
        <v>103</v>
      </c>
      <c r="C575" s="17" t="s">
        <v>209</v>
      </c>
      <c r="D575" s="17" t="s">
        <v>34</v>
      </c>
      <c r="E575" s="17"/>
      <c r="F575" s="17" t="s">
        <v>104</v>
      </c>
      <c r="G575" s="17" t="s">
        <v>210</v>
      </c>
      <c r="H575" s="18"/>
    </row>
    <row r="576" s="19" customFormat="true" ht="12.75" hidden="false" customHeight="false" outlineLevel="0" collapsed="false">
      <c r="A576" s="16"/>
      <c r="B576" s="17" t="s">
        <v>103</v>
      </c>
      <c r="C576" s="17" t="s">
        <v>209</v>
      </c>
      <c r="D576" s="17" t="s">
        <v>34</v>
      </c>
      <c r="E576" s="17" t="s">
        <v>49</v>
      </c>
      <c r="F576" s="17" t="s">
        <v>104</v>
      </c>
      <c r="G576" s="17" t="s">
        <v>210</v>
      </c>
      <c r="H576" s="18"/>
    </row>
    <row r="577" s="19" customFormat="true" ht="12.75" hidden="false" customHeight="false" outlineLevel="0" collapsed="false">
      <c r="A577" s="16"/>
      <c r="B577" s="17" t="s">
        <v>103</v>
      </c>
      <c r="C577" s="17" t="s">
        <v>209</v>
      </c>
      <c r="D577" s="17" t="s">
        <v>35</v>
      </c>
      <c r="E577" s="17"/>
      <c r="F577" s="17" t="s">
        <v>104</v>
      </c>
      <c r="G577" s="17" t="s">
        <v>210</v>
      </c>
      <c r="H577" s="18"/>
    </row>
    <row r="578" s="19" customFormat="true" ht="12.75" hidden="false" customHeight="false" outlineLevel="0" collapsed="false">
      <c r="A578" s="16"/>
      <c r="B578" s="17" t="s">
        <v>103</v>
      </c>
      <c r="C578" s="17" t="s">
        <v>209</v>
      </c>
      <c r="D578" s="17" t="s">
        <v>35</v>
      </c>
      <c r="E578" s="17" t="s">
        <v>49</v>
      </c>
      <c r="F578" s="17" t="s">
        <v>104</v>
      </c>
      <c r="G578" s="17" t="s">
        <v>210</v>
      </c>
      <c r="H578" s="18"/>
    </row>
    <row r="579" s="19" customFormat="true" ht="12.75" hidden="false" customHeight="false" outlineLevel="0" collapsed="false">
      <c r="A579" s="16"/>
      <c r="B579" s="17" t="s">
        <v>103</v>
      </c>
      <c r="C579" s="17" t="s">
        <v>209</v>
      </c>
      <c r="D579" s="17" t="s">
        <v>36</v>
      </c>
      <c r="E579" s="17"/>
      <c r="F579" s="17" t="s">
        <v>104</v>
      </c>
      <c r="G579" s="17" t="s">
        <v>210</v>
      </c>
      <c r="H579" s="18"/>
    </row>
    <row r="580" s="19" customFormat="true" ht="12.75" hidden="false" customHeight="false" outlineLevel="0" collapsed="false">
      <c r="A580" s="16"/>
      <c r="B580" s="17" t="s">
        <v>103</v>
      </c>
      <c r="C580" s="17" t="s">
        <v>209</v>
      </c>
      <c r="D580" s="17" t="s">
        <v>36</v>
      </c>
      <c r="E580" s="17" t="s">
        <v>30</v>
      </c>
      <c r="F580" s="17" t="s">
        <v>104</v>
      </c>
      <c r="G580" s="17" t="s">
        <v>210</v>
      </c>
      <c r="H580" s="18"/>
    </row>
    <row r="581" s="19" customFormat="true" ht="12.75" hidden="false" customHeight="false" outlineLevel="0" collapsed="false">
      <c r="A581" s="16"/>
      <c r="B581" s="17" t="s">
        <v>103</v>
      </c>
      <c r="C581" s="17" t="s">
        <v>209</v>
      </c>
      <c r="D581" s="17" t="s">
        <v>36</v>
      </c>
      <c r="E581" s="17" t="s">
        <v>49</v>
      </c>
      <c r="F581" s="17" t="s">
        <v>104</v>
      </c>
      <c r="G581" s="17" t="s">
        <v>210</v>
      </c>
      <c r="H581" s="18"/>
    </row>
    <row r="582" s="15" customFormat="true" ht="12.75" hidden="false" customHeight="false" outlineLevel="0" collapsed="false">
      <c r="A582" s="12"/>
      <c r="B582" s="13" t="s">
        <v>103</v>
      </c>
      <c r="C582" s="13" t="s">
        <v>213</v>
      </c>
      <c r="D582" s="13"/>
      <c r="E582" s="13"/>
      <c r="F582" s="13" t="s">
        <v>104</v>
      </c>
      <c r="G582" s="13" t="s">
        <v>214</v>
      </c>
      <c r="H582" s="14"/>
    </row>
    <row r="583" s="15" customFormat="true" ht="12.75" hidden="false" customHeight="false" outlineLevel="0" collapsed="false">
      <c r="A583" s="12"/>
      <c r="B583" s="13" t="s">
        <v>103</v>
      </c>
      <c r="C583" s="13" t="s">
        <v>215</v>
      </c>
      <c r="D583" s="13"/>
      <c r="E583" s="13"/>
      <c r="F583" s="13" t="s">
        <v>104</v>
      </c>
      <c r="G583" s="13" t="s">
        <v>216</v>
      </c>
      <c r="H583" s="14"/>
    </row>
    <row r="584" s="19" customFormat="true" ht="12.75" hidden="false" customHeight="false" outlineLevel="0" collapsed="false">
      <c r="A584" s="16"/>
      <c r="B584" s="17" t="s">
        <v>103</v>
      </c>
      <c r="C584" s="17" t="s">
        <v>215</v>
      </c>
      <c r="D584" s="17" t="s">
        <v>101</v>
      </c>
      <c r="E584" s="17"/>
      <c r="F584" s="17" t="s">
        <v>104</v>
      </c>
      <c r="G584" s="17" t="s">
        <v>216</v>
      </c>
      <c r="H584" s="18"/>
    </row>
    <row r="585" s="19" customFormat="true" ht="12.75" hidden="false" customHeight="false" outlineLevel="0" collapsed="false">
      <c r="A585" s="16"/>
      <c r="B585" s="17" t="s">
        <v>103</v>
      </c>
      <c r="C585" s="17" t="s">
        <v>215</v>
      </c>
      <c r="D585" s="17" t="s">
        <v>217</v>
      </c>
      <c r="E585" s="17"/>
      <c r="F585" s="17" t="s">
        <v>104</v>
      </c>
      <c r="G585" s="17" t="s">
        <v>216</v>
      </c>
      <c r="H585" s="18"/>
    </row>
    <row r="586" s="19" customFormat="true" ht="12.75" hidden="false" customHeight="false" outlineLevel="0" collapsed="false">
      <c r="A586" s="16"/>
      <c r="B586" s="17" t="s">
        <v>103</v>
      </c>
      <c r="C586" s="17" t="s">
        <v>215</v>
      </c>
      <c r="D586" s="17" t="s">
        <v>217</v>
      </c>
      <c r="E586" s="17" t="s">
        <v>213</v>
      </c>
      <c r="F586" s="17" t="s">
        <v>104</v>
      </c>
      <c r="G586" s="17" t="s">
        <v>216</v>
      </c>
      <c r="H586" s="1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2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20" t="n">
        <v>14</v>
      </c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" t="e">
        <f aca="false">Лист1!$A$8:$H$10</f>
        <v>#VALUE!</v>
      </c>
    </row>
    <row r="5" customFormat="false" ht="12.75" hidden="false" customHeight="false" outlineLevel="0" collapsed="false">
      <c r="B5" s="20" t="n">
        <v>1.05</v>
      </c>
    </row>
    <row r="6" customFormat="false" ht="12.75" hidden="false" customHeight="false" outlineLevel="0" collapsed="false">
      <c r="B6" s="20" t="s">
        <v>218</v>
      </c>
    </row>
    <row r="7" customFormat="false" ht="12.75" hidden="false" customHeight="false" outlineLevel="0" collapsed="false">
      <c r="B7" s="20" t="b">
        <f aca="false">TRUE()</f>
        <v>1</v>
      </c>
    </row>
    <row r="8" customFormat="false" ht="12.75" hidden="false" customHeight="false" outlineLevel="0" collapsed="false">
      <c r="B8" s="20" t="b">
        <f aca="false">FALSE()</f>
        <v>0</v>
      </c>
    </row>
    <row r="9" customFormat="false" ht="12.75" hidden="false" customHeight="false" outlineLevel="0" collapsed="false">
      <c r="B9" s="20" t="b">
        <f aca="false">TRUE()</f>
        <v>1</v>
      </c>
    </row>
    <row r="10" customFormat="false" ht="12.75" hidden="false" customHeight="false" outlineLevel="0" collapsed="false">
      <c r="B10" s="20" t="b">
        <f aca="false">TRUE()</f>
        <v>1</v>
      </c>
    </row>
    <row r="11" customFormat="false" ht="12.75" hidden="false" customHeight="false" outlineLevel="0" collapsed="false">
      <c r="B11" s="20" t="b">
        <f aca="false">TRUE()</f>
        <v>1</v>
      </c>
    </row>
    <row r="12" customFormat="false" ht="12.75" hidden="false" customHeight="false" outlineLevel="0" collapsed="false">
      <c r="B12" s="20" t="b">
        <f aca="false">TRUE()</f>
        <v>1</v>
      </c>
    </row>
    <row r="13" customFormat="false" ht="12.75" hidden="false" customHeight="false" outlineLevel="0" collapsed="false">
      <c r="B13" s="2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20" t="s">
        <v>219</v>
      </c>
      <c r="B15" s="20" t="n">
        <v>3276</v>
      </c>
    </row>
    <row r="16" customFormat="false" ht="12.75" hidden="false" customHeight="false" outlineLevel="0" collapsed="false">
      <c r="B16" s="2" t="s">
        <v>220</v>
      </c>
    </row>
    <row r="17" customFormat="false" ht="12.75" hidden="false" customHeight="false" outlineLevel="0" collapsed="false">
      <c r="B17" s="2" t="s">
        <v>221</v>
      </c>
    </row>
    <row r="18" customFormat="false" ht="12.75" hidden="false" customHeight="false" outlineLevel="0" collapsed="false">
      <c r="A18" s="20" t="str">
        <f aca="false">Лист1!$A8:$IV8</f>
        <v>Название
Формируется автоматически</v>
      </c>
      <c r="B18" s="2" t="s">
        <v>2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0" t="str">
        <f aca="false">Лист1!$A9:$IV9</f>
        <v>Название</v>
      </c>
      <c r="B19" s="20" t="s">
        <v>223</v>
      </c>
      <c r="C19" s="20" t="n">
        <v>2</v>
      </c>
      <c r="D19" s="2" t="s">
        <v>224</v>
      </c>
      <c r="E19" s="2" t="s">
        <v>225</v>
      </c>
      <c r="F19" s="2" t="s">
        <v>226</v>
      </c>
      <c r="G19" s="2" t="s">
        <v>227</v>
      </c>
      <c r="H19" s="2" t="s">
        <v>228</v>
      </c>
      <c r="I19" s="2" t="s">
        <v>229</v>
      </c>
      <c r="J19" s="2" t="s">
        <v>230</v>
      </c>
      <c r="K19" s="2" t="s">
        <v>231</v>
      </c>
      <c r="L19" s="2" t="s">
        <v>232</v>
      </c>
      <c r="M19" s="2" t="s">
        <v>233</v>
      </c>
      <c r="N19" s="2" t="s">
        <v>234</v>
      </c>
      <c r="O19" s="2" t="s">
        <v>235</v>
      </c>
      <c r="P19" s="2" t="s">
        <v>236</v>
      </c>
      <c r="Q19" s="2" t="s">
        <v>237</v>
      </c>
      <c r="R19" s="2" t="s">
        <v>238</v>
      </c>
      <c r="S19" s="2" t="s">
        <v>239</v>
      </c>
      <c r="T19" s="2" t="s">
        <v>240</v>
      </c>
      <c r="U19" s="2" t="s">
        <v>241</v>
      </c>
      <c r="V19" s="2" t="s">
        <v>242</v>
      </c>
      <c r="W19" s="2" t="s">
        <v>243</v>
      </c>
      <c r="X19" s="2" t="s">
        <v>244</v>
      </c>
    </row>
    <row r="20" customFormat="false" ht="12.75" hidden="false" customHeight="false" outlineLevel="0" collapsed="false">
      <c r="C20" s="2" t="n">
        <v>0.579518616199493</v>
      </c>
      <c r="D20" s="2" t="s">
        <v>224</v>
      </c>
      <c r="E20" s="2" t="s">
        <v>225</v>
      </c>
      <c r="F20" s="2" t="s">
        <v>226</v>
      </c>
      <c r="G20" s="2" t="s">
        <v>227</v>
      </c>
      <c r="H20" s="2" t="s">
        <v>228</v>
      </c>
      <c r="I20" s="2" t="s">
        <v>229</v>
      </c>
      <c r="J20" s="2" t="s">
        <v>230</v>
      </c>
      <c r="K20" s="2" t="s">
        <v>231</v>
      </c>
      <c r="L20" s="2" t="s">
        <v>245</v>
      </c>
      <c r="M20" s="2" t="s">
        <v>246</v>
      </c>
      <c r="N20" s="2" t="s">
        <v>247</v>
      </c>
      <c r="O20" s="2" t="s">
        <v>248</v>
      </c>
      <c r="P20" s="2" t="s">
        <v>249</v>
      </c>
      <c r="Q20" s="2" t="s">
        <v>250</v>
      </c>
      <c r="R20" s="2" t="s">
        <v>251</v>
      </c>
      <c r="S20" s="2" t="s">
        <v>252</v>
      </c>
      <c r="T20" s="2" t="s">
        <v>253</v>
      </c>
      <c r="U20" s="2" t="s">
        <v>254</v>
      </c>
      <c r="V20" s="2" t="s">
        <v>255</v>
      </c>
      <c r="W20" s="2" t="s">
        <v>256</v>
      </c>
      <c r="X20" s="2" t="s">
        <v>257</v>
      </c>
      <c r="Y20" s="2" t="s">
        <v>258</v>
      </c>
      <c r="Z20" s="2" t="s">
        <v>259</v>
      </c>
      <c r="AA20" s="2" t="s">
        <v>260</v>
      </c>
      <c r="AB20" s="2" t="s">
        <v>261</v>
      </c>
      <c r="AC20" s="2" t="s">
        <v>262</v>
      </c>
    </row>
    <row r="21" s="20" customFormat="true" ht="12.75" hidden="false" customHeight="false" outlineLevel="0" collapsed="false">
      <c r="C21" s="20" t="e">
        <f aca="false">OfficeComClient.Application.RangeLink(C22:C23,D21:Y21)</f>
        <v>#NAME?</v>
      </c>
      <c r="D21" s="20" t="e">
        <f aca="false">OfficeComClient.Application.ColumnLink(Лист1!B:B)</f>
        <v>#NAME?</v>
      </c>
      <c r="E21" s="20" t="e">
        <f aca="false">OfficeComClient.Application.ColumnLink(Лист1!C:C)</f>
        <v>#NAME?</v>
      </c>
      <c r="F21" s="20" t="e">
        <f aca="false">OfficeComClient.Application.ColumnLink(Лист1!D:D)</f>
        <v>#NAME?</v>
      </c>
      <c r="G21" s="20" t="e">
        <f aca="false">OfficeComClient.Application.ColumnLink(Лист1!E:E)</f>
        <v>#NAME?</v>
      </c>
      <c r="H21" s="20" t="e">
        <f aca="false">OfficeComClient.Application.ColumnLink(Лист1!F:F)</f>
        <v>#NAME?</v>
      </c>
      <c r="I21" s="20" t="e">
        <f aca="false">OfficeComClient.Application.ColumnLink(Лист1!G:G)</f>
        <v>#NAME?</v>
      </c>
      <c r="J21" s="20" t="e">
        <f aca="false">OfficeComClient.Application.ColumnLink(#REF!)</f>
        <v>#NAME?</v>
      </c>
      <c r="K21" s="20" t="e">
        <f aca="false">OfficeComClient.Application.ColumnLink(#REF!)</f>
        <v>#NAME?</v>
      </c>
      <c r="L21" s="20" t="e">
        <f aca="false">OfficeComClient.Application.ColumnLink(#REF!)</f>
        <v>#NAME?</v>
      </c>
      <c r="M21" s="20" t="e">
        <f aca="false">OfficeComClient.Application.ColumnLink(#REF!)</f>
        <v>#NAME?</v>
      </c>
      <c r="N21" s="20" t="e">
        <f aca="false">OfficeComClient.Application.ColumnLink(#REF!)</f>
        <v>#NAME?</v>
      </c>
      <c r="O21" s="20" t="e">
        <f aca="false">OfficeComClient.Application.ColumnLink(#REF!)</f>
        <v>#NAME?</v>
      </c>
      <c r="P21" s="20" t="e">
        <f aca="false">OfficeComClient.Application.ColumnLink(#REF!)</f>
        <v>#NAME?</v>
      </c>
      <c r="Q21" s="20" t="e">
        <f aca="false">OfficeComClient.Application.ColumnLink(#REF!)</f>
        <v>#NAME?</v>
      </c>
      <c r="R21" s="20" t="e">
        <f aca="false">OfficeComClient.Application.ColumnLink(#REF!)</f>
        <v>#NAME?</v>
      </c>
      <c r="S21" s="20" t="e">
        <f aca="false">OfficeComClient.Application.ColumnLink(#REF!)</f>
        <v>#NAME?</v>
      </c>
      <c r="T21" s="20" t="e">
        <f aca="false">OfficeComClient.Application.ColumnLink(#REF!)</f>
        <v>#NAME?</v>
      </c>
      <c r="U21" s="20" t="e">
        <f aca="false">OfficeComClient.Application.ColumnLink(#REF!)</f>
        <v>#NAME?</v>
      </c>
      <c r="V21" s="20" t="e">
        <f aca="false">OfficeComClient.Application.ColumnLink(#REF!)</f>
        <v>#NAME?</v>
      </c>
      <c r="W21" s="20" t="e">
        <f aca="false">OfficeComClient.Application.ColumnLink(#REF!)</f>
        <v>#NAME?</v>
      </c>
      <c r="X21" s="20" t="e">
        <f aca="false">OfficeComClient.Application.ColumnLink(#REF!)</f>
        <v>#NAME?</v>
      </c>
    </row>
    <row r="22" customFormat="false" ht="12.75" hidden="false" customHeight="false" outlineLevel="0" collapsed="false">
      <c r="C22" s="20" t="e">
        <f aca="false">OfficeComClient.Application.RowLink(Лист1!$10:$10)</f>
        <v>#NAME?</v>
      </c>
      <c r="Y22" s="2" t="n">
        <v>1</v>
      </c>
    </row>
    <row r="23" customFormat="false" ht="12.75" hidden="false" customHeight="false" outlineLevel="0" collapsed="false">
      <c r="C23" s="20" t="e">
        <f aca="false">OfficeComClient.Application.RowLink(Лист1!$191:$191)</f>
        <v>#NAME?</v>
      </c>
      <c r="Y23" s="2" t="n">
        <v>182</v>
      </c>
      <c r="Z23" s="2" t="s">
        <v>263</v>
      </c>
    </row>
    <row r="24" customFormat="false" ht="12.75" hidden="false" customHeight="false" outlineLevel="0" collapsed="false">
      <c r="C24" s="20" t="e">
        <f aca="false">OfficeComClient.Application.RowLink(Лист1!$192:$192)</f>
        <v>#NAME?</v>
      </c>
      <c r="Y24" s="2" t="n">
        <v>183</v>
      </c>
      <c r="Z24" s="2" t="s">
        <v>263</v>
      </c>
      <c r="AA24" s="2" t="s">
        <v>264</v>
      </c>
    </row>
    <row r="25" customFormat="false" ht="12.75" hidden="false" customHeight="false" outlineLevel="0" collapsed="false">
      <c r="C25" s="20" t="e">
        <f aca="false">OfficeComClient.Application.RowLink(Лист1!$193:$193)</f>
        <v>#NAME?</v>
      </c>
      <c r="Y25" s="2" t="n">
        <v>184</v>
      </c>
      <c r="Z25" s="2" t="s">
        <v>263</v>
      </c>
      <c r="AA25" s="2" t="s">
        <v>24</v>
      </c>
    </row>
    <row r="26" customFormat="false" ht="12.75" hidden="false" customHeight="false" outlineLevel="0" collapsed="false">
      <c r="C26" s="20" t="e">
        <f aca="false">OfficeComClient.Application.RowLink(Лист1!$194:$194)</f>
        <v>#NAME?</v>
      </c>
      <c r="Y26" s="2" t="n">
        <v>185</v>
      </c>
      <c r="Z26" s="2" t="s">
        <v>263</v>
      </c>
      <c r="AA26" s="2" t="s">
        <v>24</v>
      </c>
      <c r="AB26" s="2" t="s">
        <v>265</v>
      </c>
    </row>
    <row r="27" customFormat="false" ht="12.75" hidden="false" customHeight="false" outlineLevel="0" collapsed="false">
      <c r="C27" s="20" t="e">
        <f aca="false">OfficeComClient.Application.RowLink(Лист1!$195:$195)</f>
        <v>#NAME?</v>
      </c>
      <c r="Y27" s="2" t="n">
        <v>186</v>
      </c>
      <c r="Z27" s="2" t="s">
        <v>263</v>
      </c>
      <c r="AA27" s="2" t="s">
        <v>24</v>
      </c>
      <c r="AB27" s="2" t="s">
        <v>266</v>
      </c>
    </row>
    <row r="28" customFormat="false" ht="12.75" hidden="false" customHeight="false" outlineLevel="0" collapsed="false">
      <c r="C28" s="20" t="e">
        <f aca="false">OfficeComClient.Application.RowLink(Лист1!$196:$196)</f>
        <v>#NAME?</v>
      </c>
      <c r="Y28" s="2" t="n">
        <v>187</v>
      </c>
      <c r="Z28" s="2" t="s">
        <v>263</v>
      </c>
      <c r="AA28" s="2" t="s">
        <v>24</v>
      </c>
      <c r="AB28" s="2" t="s">
        <v>267</v>
      </c>
    </row>
    <row r="29" customFormat="false" ht="12.75" hidden="false" customHeight="false" outlineLevel="0" collapsed="false">
      <c r="C29" s="20" t="e">
        <f aca="false">OfficeComClient.Application.RowLink(Лист1!$197:$197)</f>
        <v>#NAME?</v>
      </c>
      <c r="Y29" s="2" t="n">
        <v>188</v>
      </c>
      <c r="Z29" s="2" t="s">
        <v>263</v>
      </c>
      <c r="AA29" s="2" t="s">
        <v>24</v>
      </c>
      <c r="AB29" s="2" t="s">
        <v>268</v>
      </c>
    </row>
    <row r="30" customFormat="false" ht="12.75" hidden="false" customHeight="false" outlineLevel="0" collapsed="false">
      <c r="C30" s="20" t="e">
        <f aca="false">OfficeComClient.Application.RowLink(Лист1!$198:$198)</f>
        <v>#NAME?</v>
      </c>
      <c r="Y30" s="2" t="n">
        <v>189</v>
      </c>
      <c r="Z30" s="2" t="s">
        <v>263</v>
      </c>
      <c r="AA30" s="2" t="s">
        <v>24</v>
      </c>
      <c r="AB30" s="2" t="s">
        <v>268</v>
      </c>
      <c r="AC30" s="2" t="s">
        <v>269</v>
      </c>
    </row>
    <row r="31" customFormat="false" ht="12.75" hidden="false" customHeight="false" outlineLevel="0" collapsed="false">
      <c r="C31" s="20" t="e">
        <f aca="false">OfficeComClient.Application.RowLink(Лист1!$199:$199)</f>
        <v>#NAME?</v>
      </c>
      <c r="Y31" s="2" t="n">
        <v>190</v>
      </c>
      <c r="Z31" s="2" t="s">
        <v>263</v>
      </c>
      <c r="AA31" s="2" t="s">
        <v>24</v>
      </c>
      <c r="AB31" s="2" t="s">
        <v>270</v>
      </c>
    </row>
    <row r="32" customFormat="false" ht="12.75" hidden="false" customHeight="false" outlineLevel="0" collapsed="false">
      <c r="C32" s="20" t="e">
        <f aca="false">OfficeComClient.Application.RowLink(Лист1!$200:$200)</f>
        <v>#NAME?</v>
      </c>
      <c r="Y32" s="2" t="n">
        <v>191</v>
      </c>
      <c r="Z32" s="2" t="s">
        <v>263</v>
      </c>
      <c r="AA32" s="2" t="s">
        <v>24</v>
      </c>
      <c r="AB32" s="2" t="s">
        <v>270</v>
      </c>
      <c r="AC32" s="2" t="s">
        <v>269</v>
      </c>
    </row>
    <row r="33" customFormat="false" ht="12.75" hidden="false" customHeight="false" outlineLevel="0" collapsed="false">
      <c r="C33" s="20" t="e">
        <f aca="false">OfficeComClient.Application.RowLink(Лист1!$201:$201)</f>
        <v>#NAME?</v>
      </c>
      <c r="Y33" s="2" t="n">
        <v>192</v>
      </c>
      <c r="Z33" s="2" t="s">
        <v>263</v>
      </c>
      <c r="AA33" s="2" t="s">
        <v>24</v>
      </c>
      <c r="AB33" s="2" t="s">
        <v>271</v>
      </c>
    </row>
    <row r="34" customFormat="false" ht="12.75" hidden="false" customHeight="false" outlineLevel="0" collapsed="false">
      <c r="C34" s="20" t="e">
        <f aca="false">OfficeComClient.Application.RowLink(Лист1!$204:$204)</f>
        <v>#NAME?</v>
      </c>
      <c r="Y34" s="2" t="n">
        <v>195</v>
      </c>
      <c r="Z34" s="2" t="s">
        <v>263</v>
      </c>
      <c r="AA34" s="2" t="s">
        <v>24</v>
      </c>
      <c r="AB34" s="2" t="s">
        <v>271</v>
      </c>
      <c r="AC34" s="2" t="s">
        <v>272</v>
      </c>
    </row>
    <row r="35" customFormat="false" ht="12.75" hidden="false" customHeight="false" outlineLevel="0" collapsed="false">
      <c r="C35" s="20" t="e">
        <f aca="false">OfficeComClient.Application.RowLink(Лист1!$203:$203)</f>
        <v>#NAME?</v>
      </c>
      <c r="Y35" s="2" t="n">
        <v>194</v>
      </c>
      <c r="Z35" s="2" t="s">
        <v>263</v>
      </c>
      <c r="AA35" s="2" t="s">
        <v>24</v>
      </c>
      <c r="AB35" s="2" t="s">
        <v>271</v>
      </c>
      <c r="AC35" s="2" t="s">
        <v>273</v>
      </c>
    </row>
    <row r="36" customFormat="false" ht="12.75" hidden="false" customHeight="false" outlineLevel="0" collapsed="false">
      <c r="C36" s="20" t="e">
        <f aca="false">OfficeComClient.Application.RowLink(Лист1!$202:$202)</f>
        <v>#NAME?</v>
      </c>
      <c r="Y36" s="2" t="n">
        <v>193</v>
      </c>
      <c r="Z36" s="2" t="s">
        <v>263</v>
      </c>
      <c r="AA36" s="2" t="s">
        <v>24</v>
      </c>
      <c r="AB36" s="2" t="s">
        <v>271</v>
      </c>
      <c r="AC36" s="2" t="s">
        <v>269</v>
      </c>
    </row>
    <row r="37" customFormat="false" ht="12.75" hidden="false" customHeight="false" outlineLevel="0" collapsed="false">
      <c r="C37" s="20" t="e">
        <f aca="false">OfficeComClient.Application.RowLink(Лист1!$205:$205)</f>
        <v>#NAME?</v>
      </c>
      <c r="Y37" s="2" t="n">
        <v>196</v>
      </c>
      <c r="Z37" s="2" t="s">
        <v>263</v>
      </c>
      <c r="AA37" s="2" t="s">
        <v>274</v>
      </c>
    </row>
    <row r="38" customFormat="false" ht="12.75" hidden="false" customHeight="false" outlineLevel="0" collapsed="false">
      <c r="C38" s="20" t="e">
        <f aca="false">OfficeComClient.Application.RowLink(Лист1!$206:$206)</f>
        <v>#NAME?</v>
      </c>
      <c r="Y38" s="2" t="n">
        <v>197</v>
      </c>
      <c r="Z38" s="2" t="s">
        <v>263</v>
      </c>
      <c r="AA38" s="2" t="s">
        <v>61</v>
      </c>
    </row>
    <row r="39" customFormat="false" ht="12.75" hidden="false" customHeight="false" outlineLevel="0" collapsed="false">
      <c r="C39" s="20" t="e">
        <f aca="false">OfficeComClient.Application.RowLink(Лист1!$207:$207)</f>
        <v>#NAME?</v>
      </c>
      <c r="Y39" s="2" t="n">
        <v>198</v>
      </c>
      <c r="Z39" s="2" t="s">
        <v>263</v>
      </c>
      <c r="AA39" s="2" t="s">
        <v>61</v>
      </c>
      <c r="AB39" s="2" t="s">
        <v>275</v>
      </c>
    </row>
    <row r="40" customFormat="false" ht="12.75" hidden="false" customHeight="false" outlineLevel="0" collapsed="false">
      <c r="C40" s="20" t="e">
        <f aca="false">OfficeComClient.Application.RowLink(Лист1!$211:$211)</f>
        <v>#NAME?</v>
      </c>
      <c r="Y40" s="2" t="n">
        <v>202</v>
      </c>
      <c r="Z40" s="2" t="s">
        <v>263</v>
      </c>
      <c r="AA40" s="2" t="s">
        <v>61</v>
      </c>
      <c r="AB40" s="2" t="s">
        <v>276</v>
      </c>
    </row>
    <row r="41" customFormat="false" ht="12.75" hidden="false" customHeight="false" outlineLevel="0" collapsed="false">
      <c r="C41" s="20" t="e">
        <f aca="false">OfficeComClient.Application.RowLink(Лист1!$212:$212)</f>
        <v>#NAME?</v>
      </c>
      <c r="Y41" s="2" t="n">
        <v>203</v>
      </c>
      <c r="Z41" s="2" t="s">
        <v>263</v>
      </c>
      <c r="AA41" s="2" t="s">
        <v>61</v>
      </c>
      <c r="AB41" s="2" t="s">
        <v>276</v>
      </c>
      <c r="AC41" s="2" t="s">
        <v>273</v>
      </c>
    </row>
    <row r="42" customFormat="false" ht="12.75" hidden="false" customHeight="false" outlineLevel="0" collapsed="false">
      <c r="C42" s="20" t="e">
        <f aca="false">OfficeComClient.Application.RowLink(Лист1!$208:$208)</f>
        <v>#NAME?</v>
      </c>
      <c r="Y42" s="2" t="n">
        <v>199</v>
      </c>
      <c r="Z42" s="2" t="s">
        <v>263</v>
      </c>
      <c r="AA42" s="2" t="s">
        <v>61</v>
      </c>
      <c r="AB42" s="2" t="s">
        <v>277</v>
      </c>
    </row>
    <row r="43" customFormat="false" ht="12.75" hidden="false" customHeight="false" outlineLevel="0" collapsed="false">
      <c r="C43" s="20" t="e">
        <f aca="false">OfficeComClient.Application.RowLink(Лист1!$209:$209)</f>
        <v>#NAME?</v>
      </c>
      <c r="Y43" s="2" t="n">
        <v>200</v>
      </c>
      <c r="Z43" s="2" t="s">
        <v>263</v>
      </c>
      <c r="AA43" s="2" t="s">
        <v>61</v>
      </c>
      <c r="AB43" s="2" t="s">
        <v>278</v>
      </c>
    </row>
    <row r="44" customFormat="false" ht="12.75" hidden="false" customHeight="false" outlineLevel="0" collapsed="false">
      <c r="C44" s="20" t="e">
        <f aca="false">OfficeComClient.Application.RowLink(Лист1!$210:$210)</f>
        <v>#NAME?</v>
      </c>
      <c r="Y44" s="2" t="n">
        <v>201</v>
      </c>
      <c r="Z44" s="2" t="s">
        <v>263</v>
      </c>
      <c r="AA44" s="2" t="s">
        <v>61</v>
      </c>
      <c r="AB44" s="2" t="s">
        <v>278</v>
      </c>
      <c r="AC44" s="2" t="s">
        <v>273</v>
      </c>
    </row>
    <row r="45" customFormat="false" ht="12.75" hidden="false" customHeight="false" outlineLevel="0" collapsed="false">
      <c r="C45" s="20" t="e">
        <f aca="false">OfficeComClient.Application.RowLink(Лист1!$178:$178)</f>
        <v>#NAME?</v>
      </c>
      <c r="Y45" s="2" t="n">
        <v>169</v>
      </c>
      <c r="Z45" s="2" t="s">
        <v>279</v>
      </c>
    </row>
    <row r="46" customFormat="false" ht="12.75" hidden="false" customHeight="false" outlineLevel="0" collapsed="false">
      <c r="C46" s="20" t="e">
        <f aca="false">OfficeComClient.Application.RowLink(Лист1!$179:$179)</f>
        <v>#NAME?</v>
      </c>
      <c r="Y46" s="2" t="n">
        <v>170</v>
      </c>
      <c r="Z46" s="2" t="s">
        <v>279</v>
      </c>
      <c r="AA46" s="2" t="s">
        <v>264</v>
      </c>
    </row>
    <row r="47" customFormat="false" ht="12.75" hidden="false" customHeight="false" outlineLevel="0" collapsed="false">
      <c r="C47" s="20" t="e">
        <f aca="false">OfficeComClient.Application.RowLink(Лист1!$180:$180)</f>
        <v>#NAME?</v>
      </c>
      <c r="Y47" s="2" t="n">
        <v>171</v>
      </c>
      <c r="Z47" s="2" t="s">
        <v>279</v>
      </c>
      <c r="AA47" s="2" t="s">
        <v>97</v>
      </c>
    </row>
    <row r="48" customFormat="false" ht="12.75" hidden="false" customHeight="false" outlineLevel="0" collapsed="false">
      <c r="C48" s="20" t="e">
        <f aca="false">OfficeComClient.Application.RowLink(Лист1!$181:$181)</f>
        <v>#NAME?</v>
      </c>
      <c r="Y48" s="2" t="n">
        <v>172</v>
      </c>
      <c r="Z48" s="2" t="s">
        <v>279</v>
      </c>
      <c r="AA48" s="2" t="s">
        <v>97</v>
      </c>
      <c r="AB48" s="2" t="s">
        <v>280</v>
      </c>
    </row>
    <row r="49" customFormat="false" ht="12.75" hidden="false" customHeight="false" outlineLevel="0" collapsed="false">
      <c r="C49" s="20" t="e">
        <f aca="false">OfficeComClient.Application.RowLink(Лист1!$182:$182)</f>
        <v>#NAME?</v>
      </c>
      <c r="Y49" s="2" t="n">
        <v>173</v>
      </c>
      <c r="Z49" s="2" t="s">
        <v>279</v>
      </c>
      <c r="AA49" s="2" t="s">
        <v>97</v>
      </c>
      <c r="AB49" s="2" t="s">
        <v>281</v>
      </c>
    </row>
    <row r="50" customFormat="false" ht="12.75" hidden="false" customHeight="false" outlineLevel="0" collapsed="false">
      <c r="C50" s="20" t="e">
        <f aca="false">OfficeComClient.Application.RowLink(Лист1!$183:$183)</f>
        <v>#NAME?</v>
      </c>
      <c r="Y50" s="2" t="n">
        <v>174</v>
      </c>
      <c r="Z50" s="2" t="s">
        <v>279</v>
      </c>
      <c r="AA50" s="2" t="s">
        <v>97</v>
      </c>
      <c r="AB50" s="2" t="s">
        <v>282</v>
      </c>
    </row>
    <row r="51" customFormat="false" ht="12.75" hidden="false" customHeight="false" outlineLevel="0" collapsed="false">
      <c r="C51" s="20" t="e">
        <f aca="false">OfficeComClient.Application.RowLink(Лист1!$188:$188)</f>
        <v>#NAME?</v>
      </c>
      <c r="Y51" s="2" t="n">
        <v>179</v>
      </c>
      <c r="Z51" s="2" t="s">
        <v>279</v>
      </c>
      <c r="AA51" s="2" t="s">
        <v>97</v>
      </c>
      <c r="AB51" s="2" t="s">
        <v>283</v>
      </c>
    </row>
    <row r="52" customFormat="false" ht="12.75" hidden="false" customHeight="false" outlineLevel="0" collapsed="false">
      <c r="C52" s="20" t="e">
        <f aca="false">OfficeComClient.Application.RowLink(Лист1!$190:$190)</f>
        <v>#NAME?</v>
      </c>
      <c r="Y52" s="2" t="n">
        <v>181</v>
      </c>
      <c r="Z52" s="2" t="s">
        <v>279</v>
      </c>
      <c r="AA52" s="2" t="s">
        <v>97</v>
      </c>
      <c r="AB52" s="2" t="s">
        <v>283</v>
      </c>
      <c r="AC52" s="2" t="s">
        <v>273</v>
      </c>
    </row>
    <row r="53" customFormat="false" ht="12.75" hidden="false" customHeight="false" outlineLevel="0" collapsed="false">
      <c r="C53" s="20" t="e">
        <f aca="false">OfficeComClient.Application.RowLink(Лист1!$189:$189)</f>
        <v>#NAME?</v>
      </c>
      <c r="Y53" s="2" t="n">
        <v>180</v>
      </c>
      <c r="Z53" s="2" t="s">
        <v>279</v>
      </c>
      <c r="AA53" s="2" t="s">
        <v>97</v>
      </c>
      <c r="AB53" s="2" t="s">
        <v>283</v>
      </c>
      <c r="AC53" s="2" t="s">
        <v>269</v>
      </c>
    </row>
    <row r="54" customFormat="false" ht="12.75" hidden="false" customHeight="false" outlineLevel="0" collapsed="false">
      <c r="C54" s="20" t="e">
        <f aca="false">OfficeComClient.Application.RowLink(Лист1!$186:$186)</f>
        <v>#NAME?</v>
      </c>
      <c r="Y54" s="2" t="n">
        <v>177</v>
      </c>
      <c r="Z54" s="2" t="s">
        <v>279</v>
      </c>
      <c r="AA54" s="2" t="s">
        <v>97</v>
      </c>
      <c r="AB54" s="2" t="s">
        <v>284</v>
      </c>
    </row>
    <row r="55" customFormat="false" ht="12.75" hidden="false" customHeight="false" outlineLevel="0" collapsed="false">
      <c r="C55" s="20" t="e">
        <f aca="false">OfficeComClient.Application.RowLink(Лист1!$187:$187)</f>
        <v>#NAME?</v>
      </c>
      <c r="Y55" s="2" t="n">
        <v>178</v>
      </c>
      <c r="Z55" s="2" t="s">
        <v>279</v>
      </c>
      <c r="AA55" s="2" t="s">
        <v>97</v>
      </c>
      <c r="AB55" s="2" t="s">
        <v>284</v>
      </c>
      <c r="AC55" s="2" t="s">
        <v>269</v>
      </c>
    </row>
    <row r="56" customFormat="false" ht="12.75" hidden="false" customHeight="false" outlineLevel="0" collapsed="false">
      <c r="C56" s="20" t="e">
        <f aca="false">OfficeComClient.Application.RowLink(Лист1!$184:$184)</f>
        <v>#NAME?</v>
      </c>
      <c r="Y56" s="2" t="n">
        <v>175</v>
      </c>
      <c r="Z56" s="2" t="s">
        <v>279</v>
      </c>
      <c r="AA56" s="2" t="s">
        <v>97</v>
      </c>
      <c r="AB56" s="2" t="s">
        <v>285</v>
      </c>
    </row>
    <row r="57" customFormat="false" ht="12.75" hidden="false" customHeight="false" outlineLevel="0" collapsed="false">
      <c r="C57" s="20" t="e">
        <f aca="false">OfficeComClient.Application.RowLink(Лист1!$185:$185)</f>
        <v>#NAME?</v>
      </c>
      <c r="Y57" s="2" t="n">
        <v>176</v>
      </c>
      <c r="Z57" s="2" t="s">
        <v>279</v>
      </c>
      <c r="AA57" s="2" t="s">
        <v>97</v>
      </c>
      <c r="AB57" s="2" t="s">
        <v>285</v>
      </c>
      <c r="AC57" s="2" t="s">
        <v>269</v>
      </c>
    </row>
    <row r="58" customFormat="false" ht="12.75" hidden="false" customHeight="false" outlineLevel="0" collapsed="false">
      <c r="C58" s="20" t="e">
        <f aca="false">OfficeComClient.Application.RowLink(Лист1!$169:$169)</f>
        <v>#NAME?</v>
      </c>
      <c r="Y58" s="2" t="n">
        <v>160</v>
      </c>
      <c r="Z58" s="2" t="s">
        <v>286</v>
      </c>
    </row>
    <row r="59" customFormat="false" ht="12.75" hidden="false" customHeight="false" outlineLevel="0" collapsed="false">
      <c r="C59" s="20" t="e">
        <f aca="false">OfficeComClient.Application.RowLink(Лист1!$170:$170)</f>
        <v>#NAME?</v>
      </c>
      <c r="Y59" s="2" t="n">
        <v>161</v>
      </c>
      <c r="Z59" s="2" t="s">
        <v>286</v>
      </c>
      <c r="AA59" s="2" t="s">
        <v>264</v>
      </c>
    </row>
    <row r="60" customFormat="false" ht="12.75" hidden="false" customHeight="false" outlineLevel="0" collapsed="false">
      <c r="C60" s="20" t="e">
        <f aca="false">OfficeComClient.Application.RowLink(Лист1!$171:$171)</f>
        <v>#NAME?</v>
      </c>
      <c r="Y60" s="2" t="n">
        <v>162</v>
      </c>
      <c r="Z60" s="2" t="s">
        <v>286</v>
      </c>
      <c r="AA60" s="2" t="s">
        <v>90</v>
      </c>
    </row>
    <row r="61" customFormat="false" ht="12.75" hidden="false" customHeight="false" outlineLevel="0" collapsed="false">
      <c r="C61" s="20" t="e">
        <f aca="false">OfficeComClient.Application.RowLink(Лист1!$172:$172)</f>
        <v>#NAME?</v>
      </c>
      <c r="Y61" s="2" t="n">
        <v>163</v>
      </c>
      <c r="Z61" s="2" t="s">
        <v>286</v>
      </c>
      <c r="AA61" s="2" t="s">
        <v>90</v>
      </c>
      <c r="AB61" s="2" t="s">
        <v>280</v>
      </c>
    </row>
    <row r="62" customFormat="false" ht="12.75" hidden="false" customHeight="false" outlineLevel="0" collapsed="false">
      <c r="C62" s="20" t="e">
        <f aca="false">OfficeComClient.Application.RowLink(Лист1!$173:$173)</f>
        <v>#NAME?</v>
      </c>
      <c r="Y62" s="2" t="n">
        <v>164</v>
      </c>
      <c r="Z62" s="2" t="s">
        <v>286</v>
      </c>
      <c r="AA62" s="2" t="s">
        <v>90</v>
      </c>
      <c r="AB62" s="2" t="s">
        <v>281</v>
      </c>
    </row>
    <row r="63" customFormat="false" ht="12.75" hidden="false" customHeight="false" outlineLevel="0" collapsed="false">
      <c r="C63" s="20" t="e">
        <f aca="false">OfficeComClient.Application.RowLink(Лист1!$176:$176)</f>
        <v>#NAME?</v>
      </c>
      <c r="Y63" s="2" t="n">
        <v>167</v>
      </c>
      <c r="Z63" s="2" t="s">
        <v>286</v>
      </c>
      <c r="AA63" s="2" t="s">
        <v>90</v>
      </c>
      <c r="AB63" s="2" t="s">
        <v>287</v>
      </c>
    </row>
    <row r="64" customFormat="false" ht="12.75" hidden="false" customHeight="false" outlineLevel="0" collapsed="false">
      <c r="C64" s="20" t="e">
        <f aca="false">OfficeComClient.Application.RowLink(Лист1!$177:$177)</f>
        <v>#NAME?</v>
      </c>
      <c r="Y64" s="2" t="n">
        <v>168</v>
      </c>
      <c r="Z64" s="2" t="s">
        <v>286</v>
      </c>
      <c r="AA64" s="2" t="s">
        <v>90</v>
      </c>
      <c r="AB64" s="2" t="s">
        <v>287</v>
      </c>
      <c r="AC64" s="2" t="s">
        <v>269</v>
      </c>
    </row>
    <row r="65" customFormat="false" ht="12.75" hidden="false" customHeight="false" outlineLevel="0" collapsed="false">
      <c r="C65" s="20" t="e">
        <f aca="false">OfficeComClient.Application.RowLink(Лист1!$174:$174)</f>
        <v>#NAME?</v>
      </c>
      <c r="Y65" s="2" t="n">
        <v>165</v>
      </c>
      <c r="Z65" s="2" t="s">
        <v>286</v>
      </c>
      <c r="AA65" s="2" t="s">
        <v>90</v>
      </c>
      <c r="AB65" s="2" t="s">
        <v>288</v>
      </c>
    </row>
    <row r="66" customFormat="false" ht="12.75" hidden="false" customHeight="false" outlineLevel="0" collapsed="false">
      <c r="C66" s="20" t="e">
        <f aca="false">OfficeComClient.Application.RowLink(Лист1!$175:$175)</f>
        <v>#NAME?</v>
      </c>
      <c r="Y66" s="2" t="n">
        <v>166</v>
      </c>
      <c r="Z66" s="2" t="s">
        <v>286</v>
      </c>
      <c r="AA66" s="2" t="s">
        <v>90</v>
      </c>
      <c r="AB66" s="2" t="s">
        <v>288</v>
      </c>
      <c r="AC66" s="2" t="s">
        <v>269</v>
      </c>
    </row>
    <row r="67" customFormat="false" ht="12.75" hidden="false" customHeight="false" outlineLevel="0" collapsed="false">
      <c r="C67" s="20" t="e">
        <f aca="false">OfficeComClient.Application.RowLink(Лист1!$11:$11)</f>
        <v>#NAME?</v>
      </c>
      <c r="Y67" s="2" t="n">
        <v>2</v>
      </c>
      <c r="Z67" s="2" t="s">
        <v>289</v>
      </c>
    </row>
    <row r="68" customFormat="false" ht="12.75" hidden="false" customHeight="false" outlineLevel="0" collapsed="false">
      <c r="C68" s="20" t="e">
        <f aca="false">OfficeComClient.Application.RowLink(Лист1!$12:$12)</f>
        <v>#NAME?</v>
      </c>
      <c r="Y68" s="2" t="n">
        <v>3</v>
      </c>
      <c r="Z68" s="2" t="s">
        <v>289</v>
      </c>
      <c r="AA68" s="2" t="s">
        <v>264</v>
      </c>
    </row>
    <row r="69" customFormat="false" ht="12.75" hidden="false" customHeight="false" outlineLevel="0" collapsed="false">
      <c r="C69" s="20" t="e">
        <f aca="false">OfficeComClient.Application.RowLink(Лист1!$13:$13)</f>
        <v>#NAME?</v>
      </c>
      <c r="Y69" s="2" t="n">
        <v>4</v>
      </c>
      <c r="Z69" s="2" t="s">
        <v>289</v>
      </c>
      <c r="AA69" s="2" t="s">
        <v>24</v>
      </c>
    </row>
    <row r="70" customFormat="false" ht="12.75" hidden="false" customHeight="false" outlineLevel="0" collapsed="false">
      <c r="C70" s="20" t="e">
        <f aca="false">OfficeComClient.Application.RowLink(Лист1!$14:$14)</f>
        <v>#NAME?</v>
      </c>
      <c r="Y70" s="2" t="n">
        <v>5</v>
      </c>
      <c r="Z70" s="2" t="s">
        <v>289</v>
      </c>
      <c r="AA70" s="2" t="s">
        <v>24</v>
      </c>
      <c r="AB70" s="2" t="s">
        <v>290</v>
      </c>
    </row>
    <row r="71" customFormat="false" ht="12.75" hidden="false" customHeight="false" outlineLevel="0" collapsed="false">
      <c r="C71" s="20" t="e">
        <f aca="false">OfficeComClient.Application.RowLink(Лист1!$15:$15)</f>
        <v>#NAME?</v>
      </c>
      <c r="Y71" s="2" t="n">
        <v>6</v>
      </c>
      <c r="Z71" s="2" t="s">
        <v>289</v>
      </c>
      <c r="AA71" s="2" t="s">
        <v>24</v>
      </c>
      <c r="AB71" s="2" t="s">
        <v>291</v>
      </c>
    </row>
    <row r="72" customFormat="false" ht="12.75" hidden="false" customHeight="false" outlineLevel="0" collapsed="false">
      <c r="C72" s="20" t="e">
        <f aca="false">OfficeComClient.Application.RowLink(Лист1!$16:$16)</f>
        <v>#NAME?</v>
      </c>
      <c r="Y72" s="2" t="n">
        <v>7</v>
      </c>
      <c r="Z72" s="2" t="s">
        <v>289</v>
      </c>
      <c r="AA72" s="2" t="s">
        <v>24</v>
      </c>
      <c r="AB72" s="2" t="s">
        <v>292</v>
      </c>
    </row>
    <row r="73" customFormat="false" ht="12.75" hidden="false" customHeight="false" outlineLevel="0" collapsed="false">
      <c r="C73" s="20" t="e">
        <f aca="false">OfficeComClient.Application.RowLink(Лист1!$17:$17)</f>
        <v>#NAME?</v>
      </c>
      <c r="Y73" s="2" t="n">
        <v>8</v>
      </c>
      <c r="Z73" s="2" t="s">
        <v>289</v>
      </c>
      <c r="AA73" s="2" t="s">
        <v>24</v>
      </c>
      <c r="AB73" s="2" t="s">
        <v>293</v>
      </c>
    </row>
    <row r="74" customFormat="false" ht="12.75" hidden="false" customHeight="false" outlineLevel="0" collapsed="false">
      <c r="C74" s="20" t="e">
        <f aca="false">OfficeComClient.Application.RowLink(Лист1!$19:$19)</f>
        <v>#NAME?</v>
      </c>
      <c r="Y74" s="2" t="n">
        <v>10</v>
      </c>
      <c r="Z74" s="2" t="s">
        <v>289</v>
      </c>
      <c r="AA74" s="2" t="s">
        <v>24</v>
      </c>
      <c r="AB74" s="2" t="s">
        <v>293</v>
      </c>
      <c r="AC74" s="2" t="s">
        <v>273</v>
      </c>
    </row>
    <row r="75" customFormat="false" ht="12.75" hidden="false" customHeight="false" outlineLevel="0" collapsed="false">
      <c r="C75" s="20" t="e">
        <f aca="false">OfficeComClient.Application.RowLink(Лист1!$18:$18)</f>
        <v>#NAME?</v>
      </c>
      <c r="Y75" s="2" t="n">
        <v>9</v>
      </c>
      <c r="Z75" s="2" t="s">
        <v>289</v>
      </c>
      <c r="AA75" s="2" t="s">
        <v>24</v>
      </c>
      <c r="AB75" s="2" t="s">
        <v>293</v>
      </c>
      <c r="AC75" s="2" t="s">
        <v>269</v>
      </c>
    </row>
    <row r="76" customFormat="false" ht="12.75" hidden="false" customHeight="false" outlineLevel="0" collapsed="false">
      <c r="C76" s="20" t="e">
        <f aca="false">OfficeComClient.Application.RowLink(Лист1!$20:$20)</f>
        <v>#NAME?</v>
      </c>
      <c r="Y76" s="2" t="n">
        <v>11</v>
      </c>
      <c r="Z76" s="2" t="s">
        <v>289</v>
      </c>
      <c r="AA76" s="2" t="s">
        <v>24</v>
      </c>
      <c r="AB76" s="2" t="s">
        <v>275</v>
      </c>
    </row>
    <row r="77" customFormat="false" ht="12.75" hidden="false" customHeight="false" outlineLevel="0" collapsed="false">
      <c r="C77" s="20" t="e">
        <f aca="false">OfficeComClient.Application.RowLink(Лист1!$21:$21)</f>
        <v>#NAME?</v>
      </c>
      <c r="Y77" s="2" t="n">
        <v>12</v>
      </c>
      <c r="Z77" s="2" t="s">
        <v>289</v>
      </c>
      <c r="AA77" s="2" t="s">
        <v>24</v>
      </c>
      <c r="AB77" s="2" t="s">
        <v>294</v>
      </c>
    </row>
    <row r="78" customFormat="false" ht="12.75" hidden="false" customHeight="false" outlineLevel="0" collapsed="false">
      <c r="C78" s="20" t="e">
        <f aca="false">OfficeComClient.Application.RowLink(Лист1!$22:$22)</f>
        <v>#NAME?</v>
      </c>
      <c r="Y78" s="2" t="n">
        <v>13</v>
      </c>
      <c r="Z78" s="2" t="s">
        <v>289</v>
      </c>
      <c r="AA78" s="2" t="s">
        <v>24</v>
      </c>
      <c r="AB78" s="2" t="s">
        <v>295</v>
      </c>
    </row>
    <row r="79" customFormat="false" ht="12.75" hidden="false" customHeight="false" outlineLevel="0" collapsed="false">
      <c r="C79" s="20" t="e">
        <f aca="false">OfficeComClient.Application.RowLink(Лист1!$23:$23)</f>
        <v>#NAME?</v>
      </c>
      <c r="Y79" s="2" t="n">
        <v>14</v>
      </c>
      <c r="Z79" s="2" t="s">
        <v>289</v>
      </c>
      <c r="AA79" s="2" t="s">
        <v>24</v>
      </c>
      <c r="AB79" s="2" t="s">
        <v>296</v>
      </c>
    </row>
    <row r="80" customFormat="false" ht="12.75" hidden="false" customHeight="false" outlineLevel="0" collapsed="false">
      <c r="C80" s="20" t="e">
        <f aca="false">OfficeComClient.Application.RowLink(Лист1!$24:$24)</f>
        <v>#NAME?</v>
      </c>
      <c r="Y80" s="2" t="n">
        <v>15</v>
      </c>
      <c r="Z80" s="2" t="s">
        <v>289</v>
      </c>
      <c r="AA80" s="2" t="s">
        <v>24</v>
      </c>
      <c r="AB80" s="2" t="s">
        <v>296</v>
      </c>
      <c r="AC80" s="2" t="s">
        <v>269</v>
      </c>
    </row>
    <row r="81" customFormat="false" ht="12.75" hidden="false" customHeight="false" outlineLevel="0" collapsed="false">
      <c r="C81" s="20" t="e">
        <f aca="false">OfficeComClient.Application.RowLink(Лист1!$25:$25)</f>
        <v>#NAME?</v>
      </c>
      <c r="Y81" s="2" t="n">
        <v>16</v>
      </c>
      <c r="Z81" s="2" t="s">
        <v>289</v>
      </c>
      <c r="AA81" s="2" t="s">
        <v>24</v>
      </c>
      <c r="AB81" s="2" t="s">
        <v>297</v>
      </c>
    </row>
    <row r="82" customFormat="false" ht="12.75" hidden="false" customHeight="false" outlineLevel="0" collapsed="false">
      <c r="C82" s="20" t="e">
        <f aca="false">OfficeComClient.Application.RowLink(Лист1!$26:$26)</f>
        <v>#NAME?</v>
      </c>
      <c r="Y82" s="2" t="n">
        <v>17</v>
      </c>
      <c r="Z82" s="2" t="s">
        <v>289</v>
      </c>
      <c r="AA82" s="2" t="s">
        <v>24</v>
      </c>
      <c r="AB82" s="2" t="s">
        <v>297</v>
      </c>
      <c r="AC82" s="2" t="s">
        <v>269</v>
      </c>
    </row>
    <row r="83" customFormat="false" ht="12.75" hidden="false" customHeight="false" outlineLevel="0" collapsed="false">
      <c r="C83" s="20" t="e">
        <f aca="false">OfficeComClient.Application.RowLink(Лист1!$27:$27)</f>
        <v>#NAME?</v>
      </c>
      <c r="Y83" s="2" t="n">
        <v>18</v>
      </c>
      <c r="Z83" s="2" t="s">
        <v>289</v>
      </c>
      <c r="AA83" s="2" t="s">
        <v>24</v>
      </c>
      <c r="AB83" s="2" t="s">
        <v>298</v>
      </c>
    </row>
    <row r="84" customFormat="false" ht="12.75" hidden="false" customHeight="false" outlineLevel="0" collapsed="false">
      <c r="C84" s="20" t="e">
        <f aca="false">OfficeComClient.Application.RowLink(Лист1!$28:$28)</f>
        <v>#NAME?</v>
      </c>
      <c r="Y84" s="2" t="n">
        <v>19</v>
      </c>
      <c r="Z84" s="2" t="s">
        <v>289</v>
      </c>
      <c r="AA84" s="2" t="s">
        <v>24</v>
      </c>
      <c r="AB84" s="2" t="s">
        <v>298</v>
      </c>
      <c r="AC84" s="2" t="s">
        <v>269</v>
      </c>
    </row>
    <row r="85" customFormat="false" ht="12.75" hidden="false" customHeight="false" outlineLevel="0" collapsed="false">
      <c r="C85" s="20" t="e">
        <f aca="false">OfficeComClient.Application.RowLink(Лист1!$29:$29)</f>
        <v>#NAME?</v>
      </c>
      <c r="Y85" s="2" t="n">
        <v>20</v>
      </c>
      <c r="Z85" s="2" t="s">
        <v>289</v>
      </c>
      <c r="AA85" s="2" t="s">
        <v>299</v>
      </c>
    </row>
    <row r="86" customFormat="false" ht="12.75" hidden="false" customHeight="false" outlineLevel="0" collapsed="false">
      <c r="C86" s="20" t="e">
        <f aca="false">OfficeComClient.Application.RowLink(Лист1!$30:$30)</f>
        <v>#NAME?</v>
      </c>
      <c r="Y86" s="2" t="n">
        <v>21</v>
      </c>
      <c r="Z86" s="2" t="s">
        <v>289</v>
      </c>
      <c r="AA86" s="2" t="s">
        <v>299</v>
      </c>
      <c r="AB86" s="2" t="s">
        <v>300</v>
      </c>
    </row>
    <row r="87" customFormat="false" ht="12.75" hidden="false" customHeight="false" outlineLevel="0" collapsed="false">
      <c r="C87" s="20" t="e">
        <f aca="false">OfficeComClient.Application.RowLink(Лист1!$31:$31)</f>
        <v>#NAME?</v>
      </c>
      <c r="Y87" s="2" t="n">
        <v>22</v>
      </c>
      <c r="Z87" s="2" t="s">
        <v>289</v>
      </c>
      <c r="AA87" s="2" t="s">
        <v>299</v>
      </c>
      <c r="AB87" s="2" t="s">
        <v>301</v>
      </c>
    </row>
    <row r="88" customFormat="false" ht="12.75" hidden="false" customHeight="false" outlineLevel="0" collapsed="false">
      <c r="C88" s="20" t="e">
        <f aca="false">OfficeComClient.Application.RowLink(Лист1!$32:$32)</f>
        <v>#NAME?</v>
      </c>
      <c r="Y88" s="2" t="n">
        <v>23</v>
      </c>
      <c r="Z88" s="2" t="s">
        <v>289</v>
      </c>
      <c r="AA88" s="2" t="s">
        <v>299</v>
      </c>
      <c r="AB88" s="2" t="s">
        <v>301</v>
      </c>
      <c r="AC88" s="2" t="s">
        <v>273</v>
      </c>
    </row>
    <row r="89" customFormat="false" ht="12.75" hidden="false" customHeight="false" outlineLevel="0" collapsed="false">
      <c r="C89" s="20" t="e">
        <f aca="false">OfficeComClient.Application.RowLink(Лист1!$33:$33)</f>
        <v>#NAME?</v>
      </c>
      <c r="Y89" s="2" t="n">
        <v>24</v>
      </c>
      <c r="Z89" s="2" t="s">
        <v>289</v>
      </c>
      <c r="AA89" s="2" t="s">
        <v>299</v>
      </c>
      <c r="AB89" s="2" t="s">
        <v>275</v>
      </c>
    </row>
    <row r="90" customFormat="false" ht="12.75" hidden="false" customHeight="false" outlineLevel="0" collapsed="false">
      <c r="C90" s="20" t="e">
        <f aca="false">OfficeComClient.Application.RowLink(Лист1!$34:$34)</f>
        <v>#NAME?</v>
      </c>
      <c r="Y90" s="2" t="n">
        <v>25</v>
      </c>
      <c r="Z90" s="2" t="s">
        <v>289</v>
      </c>
      <c r="AA90" s="2" t="s">
        <v>299</v>
      </c>
      <c r="AB90" s="2" t="s">
        <v>302</v>
      </c>
    </row>
    <row r="91" customFormat="false" ht="12.75" hidden="false" customHeight="false" outlineLevel="0" collapsed="false">
      <c r="C91" s="20" t="e">
        <f aca="false">OfficeComClient.Application.RowLink(Лист1!$36:$36)</f>
        <v>#NAME?</v>
      </c>
      <c r="Y91" s="2" t="n">
        <v>27</v>
      </c>
      <c r="Z91" s="2" t="s">
        <v>289</v>
      </c>
      <c r="AA91" s="2" t="s">
        <v>299</v>
      </c>
      <c r="AB91" s="2" t="s">
        <v>302</v>
      </c>
      <c r="AC91" s="2" t="s">
        <v>303</v>
      </c>
    </row>
    <row r="92" customFormat="false" ht="12.75" hidden="false" customHeight="false" outlineLevel="0" collapsed="false">
      <c r="C92" s="20" t="e">
        <f aca="false">OfficeComClient.Application.RowLink(Лист1!$35:$35)</f>
        <v>#NAME?</v>
      </c>
      <c r="Y92" s="2" t="n">
        <v>26</v>
      </c>
      <c r="Z92" s="2" t="s">
        <v>289</v>
      </c>
      <c r="AA92" s="2" t="s">
        <v>299</v>
      </c>
      <c r="AB92" s="2" t="s">
        <v>302</v>
      </c>
      <c r="AC92" s="2" t="s">
        <v>273</v>
      </c>
    </row>
    <row r="93" customFormat="false" ht="12.75" hidden="false" customHeight="false" outlineLevel="0" collapsed="false">
      <c r="C93" s="20" t="e">
        <f aca="false">OfficeComClient.Application.RowLink(Лист1!$37:$37)</f>
        <v>#NAME?</v>
      </c>
      <c r="Y93" s="2" t="n">
        <v>28</v>
      </c>
      <c r="Z93" s="2" t="s">
        <v>289</v>
      </c>
      <c r="AA93" s="2" t="s">
        <v>274</v>
      </c>
    </row>
    <row r="94" customFormat="false" ht="12.75" hidden="false" customHeight="false" outlineLevel="0" collapsed="false">
      <c r="C94" s="20" t="e">
        <f aca="false">OfficeComClient.Application.RowLink(Лист1!$38:$38)</f>
        <v>#NAME?</v>
      </c>
      <c r="Y94" s="2" t="n">
        <v>29</v>
      </c>
      <c r="Z94" s="2" t="s">
        <v>289</v>
      </c>
      <c r="AA94" s="2" t="s">
        <v>45</v>
      </c>
    </row>
    <row r="95" customFormat="false" ht="12.75" hidden="false" customHeight="false" outlineLevel="0" collapsed="false">
      <c r="C95" s="20" t="e">
        <f aca="false">OfficeComClient.Application.RowLink(Лист1!$39:$39)</f>
        <v>#NAME?</v>
      </c>
      <c r="Y95" s="2" t="n">
        <v>30</v>
      </c>
      <c r="Z95" s="2" t="s">
        <v>289</v>
      </c>
      <c r="AA95" s="2" t="s">
        <v>45</v>
      </c>
      <c r="AB95" s="2" t="s">
        <v>290</v>
      </c>
    </row>
    <row r="96" customFormat="false" ht="12.75" hidden="false" customHeight="false" outlineLevel="0" collapsed="false">
      <c r="C96" s="20" t="e">
        <f aca="false">OfficeComClient.Application.RowLink(Лист1!$40:$40)</f>
        <v>#NAME?</v>
      </c>
      <c r="Y96" s="2" t="n">
        <v>31</v>
      </c>
      <c r="Z96" s="2" t="s">
        <v>289</v>
      </c>
      <c r="AA96" s="2" t="s">
        <v>45</v>
      </c>
      <c r="AB96" s="2" t="s">
        <v>304</v>
      </c>
    </row>
    <row r="97" customFormat="false" ht="12.75" hidden="false" customHeight="false" outlineLevel="0" collapsed="false">
      <c r="C97" s="20" t="e">
        <f aca="false">OfficeComClient.Application.RowLink(Лист1!$67:$67)</f>
        <v>#NAME?</v>
      </c>
      <c r="Y97" s="2" t="n">
        <v>58</v>
      </c>
      <c r="Z97" s="2" t="s">
        <v>289</v>
      </c>
      <c r="AA97" s="2" t="s">
        <v>45</v>
      </c>
      <c r="AB97" s="2" t="s">
        <v>305</v>
      </c>
    </row>
    <row r="98" customFormat="false" ht="12.75" hidden="false" customHeight="false" outlineLevel="0" collapsed="false">
      <c r="C98" s="20" t="e">
        <f aca="false">OfficeComClient.Application.RowLink(Лист1!$68:$68)</f>
        <v>#NAME?</v>
      </c>
      <c r="Y98" s="2" t="n">
        <v>59</v>
      </c>
      <c r="Z98" s="2" t="s">
        <v>289</v>
      </c>
      <c r="AA98" s="2" t="s">
        <v>45</v>
      </c>
      <c r="AB98" s="2" t="s">
        <v>305</v>
      </c>
      <c r="AC98" s="2" t="s">
        <v>273</v>
      </c>
    </row>
    <row r="99" customFormat="false" ht="12.75" hidden="false" customHeight="false" outlineLevel="0" collapsed="false">
      <c r="C99" s="20" t="e">
        <f aca="false">OfficeComClient.Application.RowLink(Лист1!$65:$65)</f>
        <v>#NAME?</v>
      </c>
      <c r="Y99" s="2" t="n">
        <v>56</v>
      </c>
      <c r="Z99" s="2" t="s">
        <v>289</v>
      </c>
      <c r="AA99" s="2" t="s">
        <v>45</v>
      </c>
      <c r="AB99" s="2" t="s">
        <v>306</v>
      </c>
    </row>
    <row r="100" customFormat="false" ht="12.75" hidden="false" customHeight="false" outlineLevel="0" collapsed="false">
      <c r="C100" s="20" t="e">
        <f aca="false">OfficeComClient.Application.RowLink(Лист1!$66:$66)</f>
        <v>#NAME?</v>
      </c>
      <c r="Y100" s="2" t="n">
        <v>57</v>
      </c>
      <c r="Z100" s="2" t="s">
        <v>289</v>
      </c>
      <c r="AA100" s="2" t="s">
        <v>45</v>
      </c>
      <c r="AB100" s="2" t="s">
        <v>306</v>
      </c>
      <c r="AC100" s="2" t="s">
        <v>273</v>
      </c>
    </row>
    <row r="101" customFormat="false" ht="12.75" hidden="false" customHeight="false" outlineLevel="0" collapsed="false">
      <c r="C101" s="20" t="e">
        <f aca="false">OfficeComClient.Application.RowLink(Лист1!$41:$41)</f>
        <v>#NAME?</v>
      </c>
      <c r="Y101" s="2" t="n">
        <v>32</v>
      </c>
      <c r="Z101" s="2" t="s">
        <v>289</v>
      </c>
      <c r="AA101" s="2" t="s">
        <v>45</v>
      </c>
      <c r="AB101" s="2" t="s">
        <v>307</v>
      </c>
    </row>
    <row r="102" customFormat="false" ht="12.75" hidden="false" customHeight="false" outlineLevel="0" collapsed="false">
      <c r="C102" s="20" t="e">
        <f aca="false">OfficeComClient.Application.RowLink(Лист1!$42:$42)</f>
        <v>#NAME?</v>
      </c>
      <c r="Y102" s="2" t="n">
        <v>33</v>
      </c>
      <c r="Z102" s="2" t="s">
        <v>289</v>
      </c>
      <c r="AA102" s="2" t="s">
        <v>45</v>
      </c>
      <c r="AB102" s="2" t="s">
        <v>308</v>
      </c>
    </row>
    <row r="103" customFormat="false" ht="12.75" hidden="false" customHeight="false" outlineLevel="0" collapsed="false">
      <c r="C103" s="20" t="e">
        <f aca="false">OfficeComClient.Application.RowLink(Лист1!$43:$43)</f>
        <v>#NAME?</v>
      </c>
      <c r="Y103" s="2" t="n">
        <v>34</v>
      </c>
      <c r="Z103" s="2" t="s">
        <v>289</v>
      </c>
      <c r="AA103" s="2" t="s">
        <v>45</v>
      </c>
      <c r="AB103" s="2" t="s">
        <v>309</v>
      </c>
    </row>
    <row r="104" customFormat="false" ht="12.75" hidden="false" customHeight="false" outlineLevel="0" collapsed="false">
      <c r="C104" s="20" t="e">
        <f aca="false">OfficeComClient.Application.RowLink(Лист1!$46:$46)</f>
        <v>#NAME?</v>
      </c>
      <c r="Y104" s="2" t="n">
        <v>37</v>
      </c>
      <c r="Z104" s="2" t="s">
        <v>289</v>
      </c>
      <c r="AA104" s="2" t="s">
        <v>45</v>
      </c>
      <c r="AB104" s="2" t="s">
        <v>309</v>
      </c>
      <c r="AC104" s="2" t="s">
        <v>272</v>
      </c>
    </row>
    <row r="105" customFormat="false" ht="12.75" hidden="false" customHeight="false" outlineLevel="0" collapsed="false">
      <c r="C105" s="20" t="e">
        <f aca="false">OfficeComClient.Application.RowLink(Лист1!$45:$45)</f>
        <v>#NAME?</v>
      </c>
      <c r="Y105" s="2" t="n">
        <v>36</v>
      </c>
      <c r="Z105" s="2" t="s">
        <v>289</v>
      </c>
      <c r="AA105" s="2" t="s">
        <v>45</v>
      </c>
      <c r="AB105" s="2" t="s">
        <v>309</v>
      </c>
      <c r="AC105" s="2" t="s">
        <v>273</v>
      </c>
    </row>
    <row r="106" customFormat="false" ht="12.75" hidden="false" customHeight="false" outlineLevel="0" collapsed="false">
      <c r="C106" s="20" t="e">
        <f aca="false">OfficeComClient.Application.RowLink(Лист1!$44:$44)</f>
        <v>#NAME?</v>
      </c>
      <c r="Y106" s="2" t="n">
        <v>35</v>
      </c>
      <c r="Z106" s="2" t="s">
        <v>289</v>
      </c>
      <c r="AA106" s="2" t="s">
        <v>45</v>
      </c>
      <c r="AB106" s="2" t="s">
        <v>309</v>
      </c>
      <c r="AC106" s="2" t="s">
        <v>269</v>
      </c>
    </row>
    <row r="107" customFormat="false" ht="12.75" hidden="false" customHeight="false" outlineLevel="0" collapsed="false">
      <c r="C107" s="20" t="e">
        <f aca="false">OfficeComClient.Application.RowLink(Лист1!$47:$47)</f>
        <v>#NAME?</v>
      </c>
      <c r="Y107" s="2" t="n">
        <v>38</v>
      </c>
      <c r="Z107" s="2" t="s">
        <v>289</v>
      </c>
      <c r="AA107" s="2" t="s">
        <v>45</v>
      </c>
      <c r="AB107" s="2" t="s">
        <v>310</v>
      </c>
    </row>
    <row r="108" customFormat="false" ht="12.75" hidden="false" customHeight="false" outlineLevel="0" collapsed="false">
      <c r="C108" s="20" t="e">
        <f aca="false">OfficeComClient.Application.RowLink(Лист1!$50:$50)</f>
        <v>#NAME?</v>
      </c>
      <c r="Y108" s="2" t="n">
        <v>41</v>
      </c>
      <c r="Z108" s="2" t="s">
        <v>289</v>
      </c>
      <c r="AA108" s="2" t="s">
        <v>45</v>
      </c>
      <c r="AB108" s="2" t="s">
        <v>310</v>
      </c>
      <c r="AC108" s="2" t="s">
        <v>272</v>
      </c>
    </row>
    <row r="109" customFormat="false" ht="12.75" hidden="false" customHeight="false" outlineLevel="0" collapsed="false">
      <c r="C109" s="20" t="e">
        <f aca="false">OfficeComClient.Application.RowLink(Лист1!$49:$49)</f>
        <v>#NAME?</v>
      </c>
      <c r="Y109" s="2" t="n">
        <v>40</v>
      </c>
      <c r="Z109" s="2" t="s">
        <v>289</v>
      </c>
      <c r="AA109" s="2" t="s">
        <v>45</v>
      </c>
      <c r="AB109" s="2" t="s">
        <v>310</v>
      </c>
      <c r="AC109" s="2" t="s">
        <v>273</v>
      </c>
    </row>
    <row r="110" customFormat="false" ht="12.75" hidden="false" customHeight="false" outlineLevel="0" collapsed="false">
      <c r="C110" s="20" t="e">
        <f aca="false">OfficeComClient.Application.RowLink(Лист1!$48:$48)</f>
        <v>#NAME?</v>
      </c>
      <c r="Y110" s="2" t="n">
        <v>39</v>
      </c>
      <c r="Z110" s="2" t="s">
        <v>289</v>
      </c>
      <c r="AA110" s="2" t="s">
        <v>45</v>
      </c>
      <c r="AB110" s="2" t="s">
        <v>310</v>
      </c>
      <c r="AC110" s="2" t="s">
        <v>269</v>
      </c>
    </row>
    <row r="111" customFormat="false" ht="12.75" hidden="false" customHeight="false" outlineLevel="0" collapsed="false">
      <c r="C111" s="20" t="e">
        <f aca="false">OfficeComClient.Application.RowLink(Лист1!$51:$51)</f>
        <v>#NAME?</v>
      </c>
      <c r="Y111" s="2" t="n">
        <v>42</v>
      </c>
      <c r="Z111" s="2" t="s">
        <v>289</v>
      </c>
      <c r="AA111" s="2" t="s">
        <v>45</v>
      </c>
      <c r="AB111" s="2" t="s">
        <v>311</v>
      </c>
    </row>
    <row r="112" customFormat="false" ht="12.75" hidden="false" customHeight="false" outlineLevel="0" collapsed="false">
      <c r="C112" s="20" t="e">
        <f aca="false">OfficeComClient.Application.RowLink(Лист1!$54:$54)</f>
        <v>#NAME?</v>
      </c>
      <c r="Y112" s="2" t="n">
        <v>45</v>
      </c>
      <c r="Z112" s="2" t="s">
        <v>289</v>
      </c>
      <c r="AA112" s="2" t="s">
        <v>45</v>
      </c>
      <c r="AB112" s="2" t="s">
        <v>311</v>
      </c>
      <c r="AC112" s="2" t="s">
        <v>272</v>
      </c>
    </row>
    <row r="113" customFormat="false" ht="12.75" hidden="false" customHeight="false" outlineLevel="0" collapsed="false">
      <c r="C113" s="20" t="e">
        <f aca="false">OfficeComClient.Application.RowLink(Лист1!$53:$53)</f>
        <v>#NAME?</v>
      </c>
      <c r="Y113" s="2" t="n">
        <v>44</v>
      </c>
      <c r="Z113" s="2" t="s">
        <v>289</v>
      </c>
      <c r="AA113" s="2" t="s">
        <v>45</v>
      </c>
      <c r="AB113" s="2" t="s">
        <v>311</v>
      </c>
      <c r="AC113" s="2" t="s">
        <v>273</v>
      </c>
    </row>
    <row r="114" customFormat="false" ht="12.75" hidden="false" customHeight="false" outlineLevel="0" collapsed="false">
      <c r="C114" s="20" t="e">
        <f aca="false">OfficeComClient.Application.RowLink(Лист1!$52:$52)</f>
        <v>#NAME?</v>
      </c>
      <c r="Y114" s="2" t="n">
        <v>43</v>
      </c>
      <c r="Z114" s="2" t="s">
        <v>289</v>
      </c>
      <c r="AA114" s="2" t="s">
        <v>45</v>
      </c>
      <c r="AB114" s="2" t="s">
        <v>311</v>
      </c>
      <c r="AC114" s="2" t="s">
        <v>269</v>
      </c>
    </row>
    <row r="115" customFormat="false" ht="12.75" hidden="false" customHeight="false" outlineLevel="0" collapsed="false">
      <c r="C115" s="20" t="e">
        <f aca="false">OfficeComClient.Application.RowLink(Лист1!$55:$55)</f>
        <v>#NAME?</v>
      </c>
      <c r="Y115" s="2" t="n">
        <v>46</v>
      </c>
      <c r="Z115" s="2" t="s">
        <v>289</v>
      </c>
      <c r="AA115" s="2" t="s">
        <v>45</v>
      </c>
      <c r="AB115" s="2" t="s">
        <v>312</v>
      </c>
    </row>
    <row r="116" customFormat="false" ht="12.75" hidden="false" customHeight="false" outlineLevel="0" collapsed="false">
      <c r="C116" s="20" t="e">
        <f aca="false">OfficeComClient.Application.RowLink(Лист1!$58:$58)</f>
        <v>#NAME?</v>
      </c>
      <c r="Y116" s="2" t="n">
        <v>49</v>
      </c>
      <c r="Z116" s="2" t="s">
        <v>289</v>
      </c>
      <c r="AA116" s="2" t="s">
        <v>45</v>
      </c>
      <c r="AB116" s="2" t="s">
        <v>313</v>
      </c>
    </row>
    <row r="117" customFormat="false" ht="12.75" hidden="false" customHeight="false" outlineLevel="0" collapsed="false">
      <c r="C117" s="20" t="e">
        <f aca="false">OfficeComClient.Application.RowLink(Лист1!$59:$59)</f>
        <v>#NAME?</v>
      </c>
      <c r="Y117" s="2" t="n">
        <v>50</v>
      </c>
      <c r="Z117" s="2" t="s">
        <v>289</v>
      </c>
      <c r="AA117" s="2" t="s">
        <v>45</v>
      </c>
      <c r="AB117" s="2" t="s">
        <v>313</v>
      </c>
      <c r="AC117" s="2" t="s">
        <v>273</v>
      </c>
    </row>
    <row r="118" customFormat="false" ht="12.75" hidden="false" customHeight="false" outlineLevel="0" collapsed="false">
      <c r="C118" s="20" t="e">
        <f aca="false">OfficeComClient.Application.RowLink(Лист1!$56:$56)</f>
        <v>#NAME?</v>
      </c>
      <c r="Y118" s="2" t="n">
        <v>47</v>
      </c>
      <c r="Z118" s="2" t="s">
        <v>289</v>
      </c>
      <c r="AA118" s="2" t="s">
        <v>45</v>
      </c>
      <c r="AB118" s="2" t="s">
        <v>314</v>
      </c>
    </row>
    <row r="119" customFormat="false" ht="12.75" hidden="false" customHeight="false" outlineLevel="0" collapsed="false">
      <c r="C119" s="20" t="e">
        <f aca="false">OfficeComClient.Application.RowLink(Лист1!$57:$57)</f>
        <v>#NAME?</v>
      </c>
      <c r="Y119" s="2" t="n">
        <v>48</v>
      </c>
      <c r="Z119" s="2" t="s">
        <v>289</v>
      </c>
      <c r="AA119" s="2" t="s">
        <v>45</v>
      </c>
      <c r="AB119" s="2" t="s">
        <v>314</v>
      </c>
      <c r="AC119" s="2" t="s">
        <v>273</v>
      </c>
    </row>
    <row r="120" customFormat="false" ht="12.75" hidden="false" customHeight="false" outlineLevel="0" collapsed="false">
      <c r="C120" s="20" t="e">
        <f aca="false">OfficeComClient.Application.RowLink(Лист1!$60:$60)</f>
        <v>#NAME?</v>
      </c>
      <c r="Y120" s="2" t="n">
        <v>51</v>
      </c>
      <c r="Z120" s="2" t="s">
        <v>289</v>
      </c>
      <c r="AA120" s="2" t="s">
        <v>45</v>
      </c>
      <c r="AB120" s="2" t="s">
        <v>315</v>
      </c>
    </row>
    <row r="121" customFormat="false" ht="12.75" hidden="false" customHeight="false" outlineLevel="0" collapsed="false">
      <c r="C121" s="20" t="e">
        <f aca="false">OfficeComClient.Application.RowLink(Лист1!$61:$61)</f>
        <v>#NAME?</v>
      </c>
      <c r="Y121" s="2" t="n">
        <v>52</v>
      </c>
      <c r="Z121" s="2" t="s">
        <v>289</v>
      </c>
      <c r="AA121" s="2" t="s">
        <v>45</v>
      </c>
      <c r="AB121" s="2" t="s">
        <v>316</v>
      </c>
    </row>
    <row r="122" customFormat="false" ht="12.75" hidden="false" customHeight="false" outlineLevel="0" collapsed="false">
      <c r="C122" s="20" t="e">
        <f aca="false">OfficeComClient.Application.RowLink(Лист1!$64:$64)</f>
        <v>#NAME?</v>
      </c>
      <c r="Y122" s="2" t="n">
        <v>55</v>
      </c>
      <c r="Z122" s="2" t="s">
        <v>289</v>
      </c>
      <c r="AA122" s="2" t="s">
        <v>45</v>
      </c>
      <c r="AB122" s="2" t="s">
        <v>316</v>
      </c>
      <c r="AC122" s="2" t="s">
        <v>303</v>
      </c>
    </row>
    <row r="123" customFormat="false" ht="12.75" hidden="false" customHeight="false" outlineLevel="0" collapsed="false">
      <c r="C123" s="20" t="e">
        <f aca="false">OfficeComClient.Application.RowLink(Лист1!$63:$63)</f>
        <v>#NAME?</v>
      </c>
      <c r="Y123" s="2" t="n">
        <v>54</v>
      </c>
      <c r="Z123" s="2" t="s">
        <v>289</v>
      </c>
      <c r="AA123" s="2" t="s">
        <v>45</v>
      </c>
      <c r="AB123" s="2" t="s">
        <v>316</v>
      </c>
      <c r="AC123" s="2" t="s">
        <v>273</v>
      </c>
    </row>
    <row r="124" customFormat="false" ht="12.75" hidden="false" customHeight="false" outlineLevel="0" collapsed="false">
      <c r="C124" s="20" t="e">
        <f aca="false">OfficeComClient.Application.RowLink(Лист1!$62:$62)</f>
        <v>#NAME?</v>
      </c>
      <c r="Y124" s="2" t="n">
        <v>53</v>
      </c>
      <c r="Z124" s="2" t="s">
        <v>289</v>
      </c>
      <c r="AA124" s="2" t="s">
        <v>45</v>
      </c>
      <c r="AB124" s="2" t="s">
        <v>316</v>
      </c>
      <c r="AC124" s="2" t="s">
        <v>269</v>
      </c>
    </row>
    <row r="125" customFormat="false" ht="12.75" hidden="false" customHeight="false" outlineLevel="0" collapsed="false">
      <c r="C125" s="20" t="e">
        <f aca="false">OfficeComClient.Application.RowLink(Лист1!$69:$69)</f>
        <v>#NAME?</v>
      </c>
      <c r="Y125" s="2" t="n">
        <v>60</v>
      </c>
      <c r="Z125" s="2" t="s">
        <v>289</v>
      </c>
      <c r="AA125" s="2" t="s">
        <v>56</v>
      </c>
    </row>
    <row r="126" customFormat="false" ht="12.75" hidden="false" customHeight="false" outlineLevel="0" collapsed="false">
      <c r="C126" s="20" t="e">
        <f aca="false">OfficeComClient.Application.RowLink(Лист1!$70:$70)</f>
        <v>#NAME?</v>
      </c>
      <c r="Y126" s="2" t="n">
        <v>61</v>
      </c>
      <c r="Z126" s="2" t="s">
        <v>289</v>
      </c>
      <c r="AA126" s="2" t="s">
        <v>56</v>
      </c>
      <c r="AB126" s="2" t="s">
        <v>290</v>
      </c>
    </row>
    <row r="127" customFormat="false" ht="12.75" hidden="false" customHeight="false" outlineLevel="0" collapsed="false">
      <c r="C127" s="20" t="e">
        <f aca="false">OfficeComClient.Application.RowLink(Лист1!$71:$71)</f>
        <v>#NAME?</v>
      </c>
      <c r="Y127" s="2" t="n">
        <v>62</v>
      </c>
      <c r="Z127" s="2" t="s">
        <v>289</v>
      </c>
      <c r="AA127" s="2" t="s">
        <v>56</v>
      </c>
      <c r="AB127" s="2" t="s">
        <v>304</v>
      </c>
    </row>
    <row r="128" customFormat="false" ht="12.75" hidden="false" customHeight="false" outlineLevel="0" collapsed="false">
      <c r="C128" s="20" t="e">
        <f aca="false">OfficeComClient.Application.RowLink(Лист1!$95:$95)</f>
        <v>#NAME?</v>
      </c>
      <c r="Y128" s="2" t="n">
        <v>86</v>
      </c>
      <c r="Z128" s="2" t="s">
        <v>289</v>
      </c>
      <c r="AA128" s="2" t="s">
        <v>56</v>
      </c>
      <c r="AB128" s="2" t="s">
        <v>305</v>
      </c>
    </row>
    <row r="129" customFormat="false" ht="12.75" hidden="false" customHeight="false" outlineLevel="0" collapsed="false">
      <c r="C129" s="20" t="e">
        <f aca="false">OfficeComClient.Application.RowLink(Лист1!$96:$96)</f>
        <v>#NAME?</v>
      </c>
      <c r="Y129" s="2" t="n">
        <v>87</v>
      </c>
      <c r="Z129" s="2" t="s">
        <v>289</v>
      </c>
      <c r="AA129" s="2" t="s">
        <v>56</v>
      </c>
      <c r="AB129" s="2" t="s">
        <v>305</v>
      </c>
      <c r="AC129" s="2" t="s">
        <v>273</v>
      </c>
    </row>
    <row r="130" customFormat="false" ht="12.75" hidden="false" customHeight="false" outlineLevel="0" collapsed="false">
      <c r="C130" s="20" t="e">
        <f aca="false">OfficeComClient.Application.RowLink(Лист1!$93:$93)</f>
        <v>#NAME?</v>
      </c>
      <c r="Y130" s="2" t="n">
        <v>84</v>
      </c>
      <c r="Z130" s="2" t="s">
        <v>289</v>
      </c>
      <c r="AA130" s="2" t="s">
        <v>56</v>
      </c>
      <c r="AB130" s="2" t="s">
        <v>306</v>
      </c>
    </row>
    <row r="131" customFormat="false" ht="12.75" hidden="false" customHeight="false" outlineLevel="0" collapsed="false">
      <c r="C131" s="20" t="e">
        <f aca="false">OfficeComClient.Application.RowLink(Лист1!$94:$94)</f>
        <v>#NAME?</v>
      </c>
      <c r="Y131" s="2" t="n">
        <v>85</v>
      </c>
      <c r="Z131" s="2" t="s">
        <v>289</v>
      </c>
      <c r="AA131" s="2" t="s">
        <v>56</v>
      </c>
      <c r="AB131" s="2" t="s">
        <v>306</v>
      </c>
      <c r="AC131" s="2" t="s">
        <v>273</v>
      </c>
    </row>
    <row r="132" customFormat="false" ht="12.75" hidden="false" customHeight="false" outlineLevel="0" collapsed="false">
      <c r="C132" s="20" t="e">
        <f aca="false">OfficeComClient.Application.RowLink(Лист1!$72:$72)</f>
        <v>#NAME?</v>
      </c>
      <c r="Y132" s="2" t="n">
        <v>63</v>
      </c>
      <c r="Z132" s="2" t="s">
        <v>289</v>
      </c>
      <c r="AA132" s="2" t="s">
        <v>56</v>
      </c>
      <c r="AB132" s="2" t="s">
        <v>307</v>
      </c>
    </row>
    <row r="133" customFormat="false" ht="12.75" hidden="false" customHeight="false" outlineLevel="0" collapsed="false">
      <c r="C133" s="20" t="e">
        <f aca="false">OfficeComClient.Application.RowLink(Лист1!$73:$73)</f>
        <v>#NAME?</v>
      </c>
      <c r="Y133" s="2" t="n">
        <v>64</v>
      </c>
      <c r="Z133" s="2" t="s">
        <v>289</v>
      </c>
      <c r="AA133" s="2" t="s">
        <v>56</v>
      </c>
      <c r="AB133" s="2" t="s">
        <v>317</v>
      </c>
    </row>
    <row r="134" customFormat="false" ht="12.75" hidden="false" customHeight="false" outlineLevel="0" collapsed="false">
      <c r="C134" s="20" t="e">
        <f aca="false">OfficeComClient.Application.RowLink(Лист1!$74:$74)</f>
        <v>#NAME?</v>
      </c>
      <c r="Y134" s="2" t="n">
        <v>65</v>
      </c>
      <c r="Z134" s="2" t="s">
        <v>289</v>
      </c>
      <c r="AA134" s="2" t="s">
        <v>56</v>
      </c>
      <c r="AB134" s="2" t="s">
        <v>318</v>
      </c>
    </row>
    <row r="135" customFormat="false" ht="12.75" hidden="false" customHeight="false" outlineLevel="0" collapsed="false">
      <c r="C135" s="20" t="e">
        <f aca="false">OfficeComClient.Application.RowLink(Лист1!$76:$76)</f>
        <v>#NAME?</v>
      </c>
      <c r="Y135" s="2" t="n">
        <v>67</v>
      </c>
      <c r="Z135" s="2" t="s">
        <v>289</v>
      </c>
      <c r="AA135" s="2" t="s">
        <v>56</v>
      </c>
      <c r="AB135" s="2" t="s">
        <v>318</v>
      </c>
      <c r="AC135" s="2" t="s">
        <v>319</v>
      </c>
    </row>
    <row r="136" customFormat="false" ht="12.75" hidden="false" customHeight="false" outlineLevel="0" collapsed="false">
      <c r="C136" s="20" t="e">
        <f aca="false">OfficeComClient.Application.RowLink(Лист1!$75:$75)</f>
        <v>#NAME?</v>
      </c>
      <c r="Y136" s="2" t="n">
        <v>66</v>
      </c>
      <c r="Z136" s="2" t="s">
        <v>289</v>
      </c>
      <c r="AA136" s="2" t="s">
        <v>56</v>
      </c>
      <c r="AB136" s="2" t="s">
        <v>318</v>
      </c>
      <c r="AC136" s="2" t="s">
        <v>269</v>
      </c>
    </row>
    <row r="137" customFormat="false" ht="12.75" hidden="false" customHeight="false" outlineLevel="0" collapsed="false">
      <c r="C137" s="20" t="e">
        <f aca="false">OfficeComClient.Application.RowLink(Лист1!$77:$77)</f>
        <v>#NAME?</v>
      </c>
      <c r="Y137" s="2" t="n">
        <v>68</v>
      </c>
      <c r="Z137" s="2" t="s">
        <v>289</v>
      </c>
      <c r="AA137" s="2" t="s">
        <v>56</v>
      </c>
      <c r="AB137" s="2" t="s">
        <v>320</v>
      </c>
    </row>
    <row r="138" customFormat="false" ht="12.75" hidden="false" customHeight="false" outlineLevel="0" collapsed="false">
      <c r="C138" s="20" t="e">
        <f aca="false">OfficeComClient.Application.RowLink(Лист1!$79:$79)</f>
        <v>#NAME?</v>
      </c>
      <c r="Y138" s="2" t="n">
        <v>70</v>
      </c>
      <c r="Z138" s="2" t="s">
        <v>289</v>
      </c>
      <c r="AA138" s="2" t="s">
        <v>56</v>
      </c>
      <c r="AB138" s="2" t="s">
        <v>320</v>
      </c>
      <c r="AC138" s="2" t="s">
        <v>319</v>
      </c>
    </row>
    <row r="139" customFormat="false" ht="12.75" hidden="false" customHeight="false" outlineLevel="0" collapsed="false">
      <c r="C139" s="20" t="e">
        <f aca="false">OfficeComClient.Application.RowLink(Лист1!$78:$78)</f>
        <v>#NAME?</v>
      </c>
      <c r="Y139" s="2" t="n">
        <v>69</v>
      </c>
      <c r="Z139" s="2" t="s">
        <v>289</v>
      </c>
      <c r="AA139" s="2" t="s">
        <v>56</v>
      </c>
      <c r="AB139" s="2" t="s">
        <v>320</v>
      </c>
      <c r="AC139" s="2" t="s">
        <v>269</v>
      </c>
    </row>
    <row r="140" customFormat="false" ht="12.75" hidden="false" customHeight="false" outlineLevel="0" collapsed="false">
      <c r="C140" s="20" t="e">
        <f aca="false">OfficeComClient.Application.RowLink(Лист1!$80:$80)</f>
        <v>#NAME?</v>
      </c>
      <c r="Y140" s="2" t="n">
        <v>71</v>
      </c>
      <c r="Z140" s="2" t="s">
        <v>289</v>
      </c>
      <c r="AA140" s="2" t="s">
        <v>56</v>
      </c>
      <c r="AB140" s="2" t="s">
        <v>321</v>
      </c>
    </row>
    <row r="141" customFormat="false" ht="12.75" hidden="false" customHeight="false" outlineLevel="0" collapsed="false">
      <c r="C141" s="20" t="e">
        <f aca="false">OfficeComClient.Application.RowLink(Лист1!$85:$85)</f>
        <v>#NAME?</v>
      </c>
      <c r="Y141" s="2" t="n">
        <v>76</v>
      </c>
      <c r="Z141" s="2" t="s">
        <v>289</v>
      </c>
      <c r="AA141" s="2" t="s">
        <v>56</v>
      </c>
      <c r="AB141" s="2" t="s">
        <v>321</v>
      </c>
      <c r="AC141" s="2" t="s">
        <v>272</v>
      </c>
    </row>
    <row r="142" customFormat="false" ht="12.75" hidden="false" customHeight="false" outlineLevel="0" collapsed="false">
      <c r="C142" s="20" t="e">
        <f aca="false">OfficeComClient.Application.RowLink(Лист1!$84:$84)</f>
        <v>#NAME?</v>
      </c>
      <c r="Y142" s="2" t="n">
        <v>75</v>
      </c>
      <c r="Z142" s="2" t="s">
        <v>289</v>
      </c>
      <c r="AA142" s="2" t="s">
        <v>56</v>
      </c>
      <c r="AB142" s="2" t="s">
        <v>321</v>
      </c>
      <c r="AC142" s="2" t="s">
        <v>319</v>
      </c>
    </row>
    <row r="143" customFormat="false" ht="12.75" hidden="false" customHeight="false" outlineLevel="0" collapsed="false">
      <c r="C143" s="20" t="e">
        <f aca="false">OfficeComClient.Application.RowLink(Лист1!$83:$83)</f>
        <v>#NAME?</v>
      </c>
      <c r="Y143" s="2" t="n">
        <v>74</v>
      </c>
      <c r="Z143" s="2" t="s">
        <v>289</v>
      </c>
      <c r="AA143" s="2" t="s">
        <v>56</v>
      </c>
      <c r="AB143" s="2" t="s">
        <v>321</v>
      </c>
      <c r="AC143" s="2" t="s">
        <v>303</v>
      </c>
    </row>
    <row r="144" customFormat="false" ht="12.75" hidden="false" customHeight="false" outlineLevel="0" collapsed="false">
      <c r="C144" s="20" t="e">
        <f aca="false">OfficeComClient.Application.RowLink(Лист1!$82:$82)</f>
        <v>#NAME?</v>
      </c>
      <c r="Y144" s="2" t="n">
        <v>73</v>
      </c>
      <c r="Z144" s="2" t="s">
        <v>289</v>
      </c>
      <c r="AA144" s="2" t="s">
        <v>56</v>
      </c>
      <c r="AB144" s="2" t="s">
        <v>321</v>
      </c>
      <c r="AC144" s="2" t="s">
        <v>273</v>
      </c>
    </row>
    <row r="145" customFormat="false" ht="12.75" hidden="false" customHeight="false" outlineLevel="0" collapsed="false">
      <c r="C145" s="20" t="e">
        <f aca="false">OfficeComClient.Application.RowLink(Лист1!$81:$81)</f>
        <v>#NAME?</v>
      </c>
      <c r="Y145" s="2" t="n">
        <v>72</v>
      </c>
      <c r="Z145" s="2" t="s">
        <v>289</v>
      </c>
      <c r="AA145" s="2" t="s">
        <v>56</v>
      </c>
      <c r="AB145" s="2" t="s">
        <v>321</v>
      </c>
      <c r="AC145" s="2" t="s">
        <v>269</v>
      </c>
    </row>
    <row r="146" customFormat="false" ht="12.75" hidden="false" customHeight="false" outlineLevel="0" collapsed="false">
      <c r="C146" s="20" t="e">
        <f aca="false">OfficeComClient.Application.RowLink(Лист1!$88:$88)</f>
        <v>#NAME?</v>
      </c>
      <c r="Y146" s="2" t="n">
        <v>79</v>
      </c>
      <c r="Z146" s="2" t="s">
        <v>289</v>
      </c>
      <c r="AA146" s="2" t="s">
        <v>56</v>
      </c>
      <c r="AB146" s="2" t="s">
        <v>312</v>
      </c>
    </row>
    <row r="147" customFormat="false" ht="12.75" hidden="false" customHeight="false" outlineLevel="0" collapsed="false">
      <c r="C147" s="20" t="e">
        <f aca="false">OfficeComClient.Application.RowLink(Лист1!$91:$91)</f>
        <v>#NAME?</v>
      </c>
      <c r="Y147" s="2" t="n">
        <v>82</v>
      </c>
      <c r="Z147" s="2" t="s">
        <v>289</v>
      </c>
      <c r="AA147" s="2" t="s">
        <v>56</v>
      </c>
      <c r="AB147" s="2" t="s">
        <v>313</v>
      </c>
    </row>
    <row r="148" customFormat="false" ht="12.75" hidden="false" customHeight="false" outlineLevel="0" collapsed="false">
      <c r="C148" s="20" t="e">
        <f aca="false">OfficeComClient.Application.RowLink(Лист1!$92:$92)</f>
        <v>#NAME?</v>
      </c>
      <c r="Y148" s="2" t="n">
        <v>83</v>
      </c>
      <c r="Z148" s="2" t="s">
        <v>289</v>
      </c>
      <c r="AA148" s="2" t="s">
        <v>56</v>
      </c>
      <c r="AB148" s="2" t="s">
        <v>313</v>
      </c>
      <c r="AC148" s="2" t="s">
        <v>273</v>
      </c>
    </row>
    <row r="149" customFormat="false" ht="12.75" hidden="false" customHeight="false" outlineLevel="0" collapsed="false">
      <c r="C149" s="20" t="e">
        <f aca="false">OfficeComClient.Application.RowLink(Лист1!$89:$89)</f>
        <v>#NAME?</v>
      </c>
      <c r="Y149" s="2" t="n">
        <v>80</v>
      </c>
      <c r="Z149" s="2" t="s">
        <v>289</v>
      </c>
      <c r="AA149" s="2" t="s">
        <v>56</v>
      </c>
      <c r="AB149" s="2" t="s">
        <v>314</v>
      </c>
    </row>
    <row r="150" customFormat="false" ht="12.75" hidden="false" customHeight="false" outlineLevel="0" collapsed="false">
      <c r="C150" s="20" t="e">
        <f aca="false">OfficeComClient.Application.RowLink(Лист1!$90:$90)</f>
        <v>#NAME?</v>
      </c>
      <c r="Y150" s="2" t="n">
        <v>81</v>
      </c>
      <c r="Z150" s="2" t="s">
        <v>289</v>
      </c>
      <c r="AA150" s="2" t="s">
        <v>56</v>
      </c>
      <c r="AB150" s="2" t="s">
        <v>314</v>
      </c>
      <c r="AC150" s="2" t="s">
        <v>273</v>
      </c>
    </row>
    <row r="151" customFormat="false" ht="12.75" hidden="false" customHeight="false" outlineLevel="0" collapsed="false">
      <c r="C151" s="20" t="e">
        <f aca="false">OfficeComClient.Application.RowLink(Лист1!$86:$86)</f>
        <v>#NAME?</v>
      </c>
      <c r="Y151" s="2" t="n">
        <v>77</v>
      </c>
      <c r="Z151" s="2" t="s">
        <v>289</v>
      </c>
      <c r="AA151" s="2" t="s">
        <v>56</v>
      </c>
      <c r="AB151" s="2" t="s">
        <v>322</v>
      </c>
    </row>
    <row r="152" customFormat="false" ht="12.75" hidden="false" customHeight="false" outlineLevel="0" collapsed="false">
      <c r="C152" s="20" t="e">
        <f aca="false">OfficeComClient.Application.RowLink(Лист1!$87:$87)</f>
        <v>#NAME?</v>
      </c>
      <c r="Y152" s="2" t="n">
        <v>78</v>
      </c>
      <c r="Z152" s="2" t="s">
        <v>289</v>
      </c>
      <c r="AA152" s="2" t="s">
        <v>56</v>
      </c>
      <c r="AB152" s="2" t="s">
        <v>322</v>
      </c>
      <c r="AC152" s="2" t="s">
        <v>319</v>
      </c>
    </row>
    <row r="153" customFormat="false" ht="12.75" hidden="false" customHeight="false" outlineLevel="0" collapsed="false">
      <c r="C153" s="20" t="e">
        <f aca="false">OfficeComClient.Application.RowLink(Лист1!$97:$97)</f>
        <v>#NAME?</v>
      </c>
      <c r="Y153" s="2" t="n">
        <v>88</v>
      </c>
      <c r="Z153" s="2" t="s">
        <v>289</v>
      </c>
      <c r="AA153" s="2" t="s">
        <v>61</v>
      </c>
    </row>
    <row r="154" customFormat="false" ht="12.75" hidden="false" customHeight="false" outlineLevel="0" collapsed="false">
      <c r="C154" s="20" t="e">
        <f aca="false">OfficeComClient.Application.RowLink(Лист1!$98:$98)</f>
        <v>#NAME?</v>
      </c>
      <c r="Y154" s="2" t="n">
        <v>89</v>
      </c>
      <c r="Z154" s="2" t="s">
        <v>289</v>
      </c>
      <c r="AA154" s="2" t="s">
        <v>61</v>
      </c>
      <c r="AB154" s="2" t="s">
        <v>290</v>
      </c>
    </row>
    <row r="155" customFormat="false" ht="12.75" hidden="false" customHeight="false" outlineLevel="0" collapsed="false">
      <c r="C155" s="20" t="e">
        <f aca="false">OfficeComClient.Application.RowLink(Лист1!$99:$99)</f>
        <v>#NAME?</v>
      </c>
      <c r="Y155" s="2" t="n">
        <v>90</v>
      </c>
      <c r="Z155" s="2" t="s">
        <v>289</v>
      </c>
      <c r="AA155" s="2" t="s">
        <v>61</v>
      </c>
      <c r="AB155" s="2" t="s">
        <v>304</v>
      </c>
    </row>
    <row r="156" customFormat="false" ht="12.75" hidden="false" customHeight="false" outlineLevel="0" collapsed="false">
      <c r="C156" s="20" t="e">
        <f aca="false">OfficeComClient.Application.RowLink(Лист1!$100:$100)</f>
        <v>#NAME?</v>
      </c>
      <c r="Y156" s="2" t="n">
        <v>91</v>
      </c>
      <c r="Z156" s="2" t="s">
        <v>289</v>
      </c>
      <c r="AA156" s="2" t="s">
        <v>61</v>
      </c>
      <c r="AB156" s="2" t="s">
        <v>307</v>
      </c>
    </row>
    <row r="157" customFormat="false" ht="12.75" hidden="false" customHeight="false" outlineLevel="0" collapsed="false">
      <c r="C157" s="20" t="e">
        <f aca="false">OfficeComClient.Application.RowLink(Лист1!$101:$101)</f>
        <v>#NAME?</v>
      </c>
      <c r="Y157" s="2" t="n">
        <v>92</v>
      </c>
      <c r="Z157" s="2" t="s">
        <v>289</v>
      </c>
      <c r="AA157" s="2" t="s">
        <v>61</v>
      </c>
      <c r="AB157" s="2" t="s">
        <v>308</v>
      </c>
    </row>
    <row r="158" customFormat="false" ht="12.75" hidden="false" customHeight="false" outlineLevel="0" collapsed="false">
      <c r="C158" s="20" t="e">
        <f aca="false">OfficeComClient.Application.RowLink(Лист1!$102:$102)</f>
        <v>#NAME?</v>
      </c>
      <c r="Y158" s="2" t="n">
        <v>93</v>
      </c>
      <c r="Z158" s="2" t="s">
        <v>289</v>
      </c>
      <c r="AA158" s="2" t="s">
        <v>61</v>
      </c>
      <c r="AB158" s="2" t="s">
        <v>311</v>
      </c>
    </row>
    <row r="159" customFormat="false" ht="12.75" hidden="false" customHeight="false" outlineLevel="0" collapsed="false">
      <c r="C159" s="20" t="e">
        <f aca="false">OfficeComClient.Application.RowLink(Лист1!$103:$103)</f>
        <v>#NAME?</v>
      </c>
      <c r="Y159" s="2" t="n">
        <v>94</v>
      </c>
      <c r="Z159" s="2" t="s">
        <v>289</v>
      </c>
      <c r="AA159" s="2" t="s">
        <v>61</v>
      </c>
      <c r="AB159" s="2" t="s">
        <v>311</v>
      </c>
      <c r="AC159" s="2" t="s">
        <v>273</v>
      </c>
    </row>
    <row r="160" customFormat="false" ht="12.75" hidden="false" customHeight="false" outlineLevel="0" collapsed="false">
      <c r="C160" s="20" t="e">
        <f aca="false">OfficeComClient.Application.RowLink(Лист1!$104:$104)</f>
        <v>#NAME?</v>
      </c>
      <c r="Y160" s="2" t="n">
        <v>95</v>
      </c>
      <c r="Z160" s="2" t="s">
        <v>289</v>
      </c>
      <c r="AA160" s="2" t="s">
        <v>61</v>
      </c>
      <c r="AB160" s="2" t="s">
        <v>317</v>
      </c>
    </row>
    <row r="161" customFormat="false" ht="12.75" hidden="false" customHeight="false" outlineLevel="0" collapsed="false">
      <c r="C161" s="20" t="e">
        <f aca="false">OfficeComClient.Application.RowLink(Лист1!$105:$105)</f>
        <v>#NAME?</v>
      </c>
      <c r="Y161" s="2" t="n">
        <v>96</v>
      </c>
      <c r="Z161" s="2" t="s">
        <v>289</v>
      </c>
      <c r="AA161" s="2" t="s">
        <v>61</v>
      </c>
      <c r="AB161" s="2" t="s">
        <v>321</v>
      </c>
    </row>
    <row r="162" customFormat="false" ht="12.75" hidden="false" customHeight="false" outlineLevel="0" collapsed="false">
      <c r="C162" s="20" t="e">
        <f aca="false">OfficeComClient.Application.RowLink(Лист1!$106:$106)</f>
        <v>#NAME?</v>
      </c>
      <c r="Y162" s="2" t="n">
        <v>97</v>
      </c>
      <c r="Z162" s="2" t="s">
        <v>289</v>
      </c>
      <c r="AA162" s="2" t="s">
        <v>61</v>
      </c>
      <c r="AB162" s="2" t="s">
        <v>321</v>
      </c>
      <c r="AC162" s="2" t="s">
        <v>273</v>
      </c>
    </row>
    <row r="163" customFormat="false" ht="12.75" hidden="false" customHeight="false" outlineLevel="0" collapsed="false">
      <c r="C163" s="20" t="e">
        <f aca="false">OfficeComClient.Application.RowLink(Лист1!$107:$107)</f>
        <v>#NAME?</v>
      </c>
      <c r="Y163" s="2" t="n">
        <v>98</v>
      </c>
      <c r="Z163" s="2" t="s">
        <v>289</v>
      </c>
      <c r="AA163" s="2" t="s">
        <v>61</v>
      </c>
      <c r="AB163" s="2" t="s">
        <v>315</v>
      </c>
    </row>
    <row r="164" customFormat="false" ht="12.75" hidden="false" customHeight="false" outlineLevel="0" collapsed="false">
      <c r="C164" s="20" t="e">
        <f aca="false">OfficeComClient.Application.RowLink(Лист1!$108:$108)</f>
        <v>#NAME?</v>
      </c>
      <c r="Y164" s="2" t="n">
        <v>99</v>
      </c>
      <c r="Z164" s="2" t="s">
        <v>289</v>
      </c>
      <c r="AA164" s="2" t="s">
        <v>61</v>
      </c>
      <c r="AB164" s="2" t="s">
        <v>316</v>
      </c>
    </row>
    <row r="165" customFormat="false" ht="12.75" hidden="false" customHeight="false" outlineLevel="0" collapsed="false">
      <c r="C165" s="20" t="e">
        <f aca="false">OfficeComClient.Application.RowLink(Лист1!$109:$109)</f>
        <v>#NAME?</v>
      </c>
      <c r="Y165" s="2" t="n">
        <v>100</v>
      </c>
      <c r="Z165" s="2" t="s">
        <v>289</v>
      </c>
      <c r="AA165" s="2" t="s">
        <v>61</v>
      </c>
      <c r="AB165" s="2" t="s">
        <v>316</v>
      </c>
      <c r="AC165" s="2" t="s">
        <v>273</v>
      </c>
    </row>
    <row r="166" customFormat="false" ht="12.75" hidden="false" customHeight="false" outlineLevel="0" collapsed="false">
      <c r="C166" s="20" t="e">
        <f aca="false">OfficeComClient.Application.RowLink(Лист1!$110:$110)</f>
        <v>#NAME?</v>
      </c>
      <c r="Y166" s="2" t="n">
        <v>101</v>
      </c>
      <c r="Z166" s="2" t="s">
        <v>289</v>
      </c>
      <c r="AA166" s="2" t="s">
        <v>61</v>
      </c>
      <c r="AB166" s="2" t="s">
        <v>291</v>
      </c>
    </row>
    <row r="167" customFormat="false" ht="12.75" hidden="false" customHeight="false" outlineLevel="0" collapsed="false">
      <c r="C167" s="20" t="e">
        <f aca="false">OfficeComClient.Application.RowLink(Лист1!$111:$111)</f>
        <v>#NAME?</v>
      </c>
      <c r="Y167" s="2" t="n">
        <v>102</v>
      </c>
      <c r="Z167" s="2" t="s">
        <v>289</v>
      </c>
      <c r="AA167" s="2" t="s">
        <v>61</v>
      </c>
      <c r="AB167" s="2" t="s">
        <v>323</v>
      </c>
    </row>
    <row r="168" customFormat="false" ht="12.75" hidden="false" customHeight="false" outlineLevel="0" collapsed="false">
      <c r="C168" s="20" t="e">
        <f aca="false">OfficeComClient.Application.RowLink(Лист1!$112:$112)</f>
        <v>#NAME?</v>
      </c>
      <c r="Y168" s="2" t="n">
        <v>103</v>
      </c>
      <c r="Z168" s="2" t="s">
        <v>289</v>
      </c>
      <c r="AA168" s="2" t="s">
        <v>61</v>
      </c>
      <c r="AB168" s="2" t="s">
        <v>324</v>
      </c>
    </row>
    <row r="169" customFormat="false" ht="12.75" hidden="false" customHeight="false" outlineLevel="0" collapsed="false">
      <c r="C169" s="20" t="e">
        <f aca="false">OfficeComClient.Application.RowLink(Лист1!$113:$113)</f>
        <v>#NAME?</v>
      </c>
      <c r="Y169" s="2" t="n">
        <v>104</v>
      </c>
      <c r="Z169" s="2" t="s">
        <v>289</v>
      </c>
      <c r="AA169" s="2" t="s">
        <v>61</v>
      </c>
      <c r="AB169" s="2" t="s">
        <v>325</v>
      </c>
    </row>
    <row r="170" customFormat="false" ht="12.75" hidden="false" customHeight="false" outlineLevel="0" collapsed="false">
      <c r="C170" s="20" t="e">
        <f aca="false">OfficeComClient.Application.RowLink(Лист1!$114:$114)</f>
        <v>#NAME?</v>
      </c>
      <c r="Y170" s="2" t="n">
        <v>105</v>
      </c>
      <c r="Z170" s="2" t="s">
        <v>289</v>
      </c>
      <c r="AA170" s="2" t="s">
        <v>61</v>
      </c>
      <c r="AB170" s="2" t="s">
        <v>325</v>
      </c>
      <c r="AC170" s="2" t="s">
        <v>273</v>
      </c>
    </row>
    <row r="171" customFormat="false" ht="12.75" hidden="false" customHeight="false" outlineLevel="0" collapsed="false">
      <c r="C171" s="20" t="e">
        <f aca="false">OfficeComClient.Application.RowLink(Лист1!$115:$115)</f>
        <v>#NAME?</v>
      </c>
      <c r="Y171" s="2" t="n">
        <v>106</v>
      </c>
      <c r="Z171" s="2" t="s">
        <v>289</v>
      </c>
      <c r="AA171" s="2" t="s">
        <v>64</v>
      </c>
    </row>
    <row r="172" customFormat="false" ht="12.75" hidden="false" customHeight="false" outlineLevel="0" collapsed="false">
      <c r="C172" s="20" t="e">
        <f aca="false">OfficeComClient.Application.RowLink(Лист1!$116:$116)</f>
        <v>#NAME?</v>
      </c>
      <c r="Y172" s="2" t="n">
        <v>107</v>
      </c>
      <c r="Z172" s="2" t="s">
        <v>289</v>
      </c>
      <c r="AA172" s="2" t="s">
        <v>64</v>
      </c>
      <c r="AB172" s="2" t="s">
        <v>290</v>
      </c>
    </row>
    <row r="173" customFormat="false" ht="12.75" hidden="false" customHeight="false" outlineLevel="0" collapsed="false">
      <c r="C173" s="20" t="e">
        <f aca="false">OfficeComClient.Application.RowLink(Лист1!$117:$117)</f>
        <v>#NAME?</v>
      </c>
      <c r="Y173" s="2" t="n">
        <v>108</v>
      </c>
      <c r="Z173" s="2" t="s">
        <v>289</v>
      </c>
      <c r="AA173" s="2" t="s">
        <v>64</v>
      </c>
      <c r="AB173" s="2" t="s">
        <v>291</v>
      </c>
    </row>
    <row r="174" customFormat="false" ht="12.75" hidden="false" customHeight="false" outlineLevel="0" collapsed="false">
      <c r="C174" s="20" t="e">
        <f aca="false">OfficeComClient.Application.RowLink(Лист1!$118:$118)</f>
        <v>#NAME?</v>
      </c>
      <c r="Y174" s="2" t="n">
        <v>109</v>
      </c>
      <c r="Z174" s="2" t="s">
        <v>289</v>
      </c>
      <c r="AA174" s="2" t="s">
        <v>64</v>
      </c>
      <c r="AB174" s="2" t="s">
        <v>323</v>
      </c>
    </row>
    <row r="175" customFormat="false" ht="12.75" hidden="false" customHeight="false" outlineLevel="0" collapsed="false">
      <c r="C175" s="20" t="e">
        <f aca="false">OfficeComClient.Application.RowLink(Лист1!$119:$119)</f>
        <v>#NAME?</v>
      </c>
      <c r="Y175" s="2" t="n">
        <v>110</v>
      </c>
      <c r="Z175" s="2" t="s">
        <v>289</v>
      </c>
      <c r="AA175" s="2" t="s">
        <v>64</v>
      </c>
      <c r="AB175" s="2" t="s">
        <v>324</v>
      </c>
    </row>
    <row r="176" customFormat="false" ht="12.75" hidden="false" customHeight="false" outlineLevel="0" collapsed="false">
      <c r="C176" s="20" t="e">
        <f aca="false">OfficeComClient.Application.RowLink(Лист1!$120:$120)</f>
        <v>#NAME?</v>
      </c>
      <c r="Y176" s="2" t="n">
        <v>111</v>
      </c>
      <c r="Z176" s="2" t="s">
        <v>289</v>
      </c>
      <c r="AA176" s="2" t="s">
        <v>64</v>
      </c>
      <c r="AB176" s="2" t="s">
        <v>326</v>
      </c>
    </row>
    <row r="177" customFormat="false" ht="12.75" hidden="false" customHeight="false" outlineLevel="0" collapsed="false">
      <c r="C177" s="20" t="e">
        <f aca="false">OfficeComClient.Application.RowLink(Лист1!$121:$121)</f>
        <v>#NAME?</v>
      </c>
      <c r="Y177" s="2" t="n">
        <v>112</v>
      </c>
      <c r="Z177" s="2" t="s">
        <v>289</v>
      </c>
      <c r="AA177" s="2" t="s">
        <v>64</v>
      </c>
      <c r="AB177" s="2" t="s">
        <v>326</v>
      </c>
      <c r="AC177" s="2" t="s">
        <v>269</v>
      </c>
    </row>
    <row r="178" customFormat="false" ht="12.75" hidden="false" customHeight="false" outlineLevel="0" collapsed="false">
      <c r="C178" s="20" t="e">
        <f aca="false">OfficeComClient.Application.RowLink(Лист1!$122:$122)</f>
        <v>#NAME?</v>
      </c>
      <c r="Y178" s="2" t="n">
        <v>113</v>
      </c>
      <c r="Z178" s="2" t="s">
        <v>289</v>
      </c>
      <c r="AA178" s="2" t="s">
        <v>64</v>
      </c>
      <c r="AB178" s="2" t="s">
        <v>327</v>
      </c>
    </row>
    <row r="179" customFormat="false" ht="12.75" hidden="false" customHeight="false" outlineLevel="0" collapsed="false">
      <c r="C179" s="20" t="e">
        <f aca="false">OfficeComClient.Application.RowLink(Лист1!$123:$123)</f>
        <v>#NAME?</v>
      </c>
      <c r="Y179" s="2" t="n">
        <v>114</v>
      </c>
      <c r="Z179" s="2" t="s">
        <v>289</v>
      </c>
      <c r="AA179" s="2" t="s">
        <v>64</v>
      </c>
      <c r="AB179" s="2" t="s">
        <v>327</v>
      </c>
      <c r="AC179" s="2" t="s">
        <v>269</v>
      </c>
    </row>
    <row r="180" customFormat="false" ht="12.75" hidden="false" customHeight="false" outlineLevel="0" collapsed="false">
      <c r="C180" s="20" t="e">
        <f aca="false">OfficeComClient.Application.RowLink(Лист1!$124:$124)</f>
        <v>#NAME?</v>
      </c>
      <c r="Y180" s="2" t="n">
        <v>115</v>
      </c>
      <c r="Z180" s="2" t="s">
        <v>289</v>
      </c>
      <c r="AA180" s="2" t="s">
        <v>64</v>
      </c>
      <c r="AB180" s="2" t="s">
        <v>325</v>
      </c>
    </row>
    <row r="181" customFormat="false" ht="12.75" hidden="false" customHeight="false" outlineLevel="0" collapsed="false">
      <c r="C181" s="20" t="e">
        <f aca="false">OfficeComClient.Application.RowLink(Лист1!$128:$128)</f>
        <v>#NAME?</v>
      </c>
      <c r="Y181" s="2" t="n">
        <v>119</v>
      </c>
      <c r="Z181" s="2" t="s">
        <v>289</v>
      </c>
      <c r="AA181" s="2" t="s">
        <v>64</v>
      </c>
      <c r="AB181" s="2" t="s">
        <v>325</v>
      </c>
      <c r="AC181" s="2" t="s">
        <v>272</v>
      </c>
    </row>
    <row r="182" customFormat="false" ht="12.75" hidden="false" customHeight="false" outlineLevel="0" collapsed="false">
      <c r="C182" s="20" t="e">
        <f aca="false">OfficeComClient.Application.RowLink(Лист1!$127:$127)</f>
        <v>#NAME?</v>
      </c>
      <c r="Y182" s="2" t="n">
        <v>118</v>
      </c>
      <c r="Z182" s="2" t="s">
        <v>289</v>
      </c>
      <c r="AA182" s="2" t="s">
        <v>64</v>
      </c>
      <c r="AB182" s="2" t="s">
        <v>325</v>
      </c>
      <c r="AC182" s="2" t="s">
        <v>303</v>
      </c>
    </row>
    <row r="183" customFormat="false" ht="12.75" hidden="false" customHeight="false" outlineLevel="0" collapsed="false">
      <c r="C183" s="20" t="e">
        <f aca="false">OfficeComClient.Application.RowLink(Лист1!$126:$126)</f>
        <v>#NAME?</v>
      </c>
      <c r="Y183" s="2" t="n">
        <v>117</v>
      </c>
      <c r="Z183" s="2" t="s">
        <v>289</v>
      </c>
      <c r="AA183" s="2" t="s">
        <v>64</v>
      </c>
      <c r="AB183" s="2" t="s">
        <v>325</v>
      </c>
      <c r="AC183" s="2" t="s">
        <v>273</v>
      </c>
    </row>
    <row r="184" customFormat="false" ht="12.75" hidden="false" customHeight="false" outlineLevel="0" collapsed="false">
      <c r="C184" s="20" t="e">
        <f aca="false">OfficeComClient.Application.RowLink(Лист1!$125:$125)</f>
        <v>#NAME?</v>
      </c>
      <c r="Y184" s="2" t="n">
        <v>116</v>
      </c>
      <c r="Z184" s="2" t="s">
        <v>289</v>
      </c>
      <c r="AA184" s="2" t="s">
        <v>64</v>
      </c>
      <c r="AB184" s="2" t="s">
        <v>325</v>
      </c>
      <c r="AC184" s="2" t="s">
        <v>269</v>
      </c>
    </row>
    <row r="185" customFormat="false" ht="12.75" hidden="false" customHeight="false" outlineLevel="0" collapsed="false">
      <c r="C185" s="20" t="e">
        <f aca="false">OfficeComClient.Application.RowLink(Лист1!$129:$129)</f>
        <v>#NAME?</v>
      </c>
      <c r="Y185" s="2" t="n">
        <v>120</v>
      </c>
      <c r="Z185" s="2" t="s">
        <v>289</v>
      </c>
      <c r="AA185" s="2" t="s">
        <v>64</v>
      </c>
      <c r="AB185" s="2" t="s">
        <v>328</v>
      </c>
    </row>
    <row r="186" customFormat="false" ht="12.75" hidden="false" customHeight="false" outlineLevel="0" collapsed="false">
      <c r="C186" s="20" t="e">
        <f aca="false">OfficeComClient.Application.RowLink(Лист1!$130:$130)</f>
        <v>#NAME?</v>
      </c>
      <c r="Y186" s="2" t="n">
        <v>121</v>
      </c>
      <c r="Z186" s="2" t="s">
        <v>289</v>
      </c>
      <c r="AA186" s="2" t="s">
        <v>64</v>
      </c>
      <c r="AB186" s="2" t="s">
        <v>329</v>
      </c>
    </row>
    <row r="187" customFormat="false" ht="12.75" hidden="false" customHeight="false" outlineLevel="0" collapsed="false">
      <c r="C187" s="20" t="e">
        <f aca="false">OfficeComClient.Application.RowLink(Лист1!$131:$131)</f>
        <v>#NAME?</v>
      </c>
      <c r="Y187" s="2" t="n">
        <v>122</v>
      </c>
      <c r="Z187" s="2" t="s">
        <v>289</v>
      </c>
      <c r="AA187" s="2" t="s">
        <v>64</v>
      </c>
      <c r="AB187" s="2" t="s">
        <v>330</v>
      </c>
    </row>
    <row r="188" customFormat="false" ht="12.75" hidden="false" customHeight="false" outlineLevel="0" collapsed="false">
      <c r="C188" s="20" t="e">
        <f aca="false">OfficeComClient.Application.RowLink(Лист1!$132:$132)</f>
        <v>#NAME?</v>
      </c>
      <c r="Y188" s="2" t="n">
        <v>123</v>
      </c>
      <c r="Z188" s="2" t="s">
        <v>289</v>
      </c>
      <c r="AA188" s="2" t="s">
        <v>64</v>
      </c>
      <c r="AB188" s="2" t="s">
        <v>330</v>
      </c>
      <c r="AC188" s="2" t="s">
        <v>273</v>
      </c>
    </row>
    <row r="189" customFormat="false" ht="12.75" hidden="false" customHeight="false" outlineLevel="0" collapsed="false">
      <c r="C189" s="20" t="e">
        <f aca="false">OfficeComClient.Application.RowLink(Лист1!$133:$133)</f>
        <v>#NAME?</v>
      </c>
      <c r="Y189" s="2" t="n">
        <v>124</v>
      </c>
      <c r="Z189" s="2" t="s">
        <v>289</v>
      </c>
      <c r="AA189" s="2" t="s">
        <v>64</v>
      </c>
      <c r="AB189" s="2" t="s">
        <v>331</v>
      </c>
    </row>
    <row r="190" customFormat="false" ht="12.75" hidden="false" customHeight="false" outlineLevel="0" collapsed="false">
      <c r="C190" s="20" t="e">
        <f aca="false">OfficeComClient.Application.RowLink(Лист1!$134:$134)</f>
        <v>#NAME?</v>
      </c>
      <c r="Y190" s="2" t="n">
        <v>125</v>
      </c>
      <c r="Z190" s="2" t="s">
        <v>289</v>
      </c>
      <c r="AA190" s="2" t="s">
        <v>64</v>
      </c>
      <c r="AB190" s="2" t="s">
        <v>332</v>
      </c>
    </row>
    <row r="191" customFormat="false" ht="12.75" hidden="false" customHeight="false" outlineLevel="0" collapsed="false">
      <c r="C191" s="20" t="e">
        <f aca="false">OfficeComClient.Application.RowLink(Лист1!$135:$135)</f>
        <v>#NAME?</v>
      </c>
      <c r="Y191" s="2" t="n">
        <v>126</v>
      </c>
      <c r="Z191" s="2" t="s">
        <v>289</v>
      </c>
      <c r="AA191" s="2" t="s">
        <v>64</v>
      </c>
      <c r="AB191" s="2" t="s">
        <v>332</v>
      </c>
      <c r="AC191" s="2" t="s">
        <v>273</v>
      </c>
    </row>
    <row r="192" customFormat="false" ht="12.75" hidden="false" customHeight="false" outlineLevel="0" collapsed="false">
      <c r="C192" s="20" t="e">
        <f aca="false">OfficeComClient.Application.RowLink(Лист1!$136:$136)</f>
        <v>#NAME?</v>
      </c>
      <c r="Y192" s="2" t="n">
        <v>127</v>
      </c>
      <c r="Z192" s="2" t="s">
        <v>289</v>
      </c>
      <c r="AA192" s="2" t="s">
        <v>64</v>
      </c>
      <c r="AB192" s="2" t="s">
        <v>333</v>
      </c>
    </row>
    <row r="193" customFormat="false" ht="12.75" hidden="false" customHeight="false" outlineLevel="0" collapsed="false">
      <c r="C193" s="20" t="e">
        <f aca="false">OfficeComClient.Application.RowLink(Лист1!$137:$137)</f>
        <v>#NAME?</v>
      </c>
      <c r="Y193" s="2" t="n">
        <v>128</v>
      </c>
      <c r="Z193" s="2" t="s">
        <v>289</v>
      </c>
      <c r="AA193" s="2" t="s">
        <v>64</v>
      </c>
      <c r="AB193" s="2" t="s">
        <v>333</v>
      </c>
      <c r="AC193" s="2" t="s">
        <v>273</v>
      </c>
    </row>
    <row r="194" customFormat="false" ht="12.75" hidden="false" customHeight="false" outlineLevel="0" collapsed="false">
      <c r="C194" s="20" t="e">
        <f aca="false">OfficeComClient.Application.RowLink(Лист1!$138:$138)</f>
        <v>#NAME?</v>
      </c>
      <c r="Y194" s="2" t="n">
        <v>129</v>
      </c>
      <c r="Z194" s="2" t="s">
        <v>289</v>
      </c>
      <c r="AA194" s="2" t="s">
        <v>334</v>
      </c>
    </row>
    <row r="195" customFormat="false" ht="12.75" hidden="false" customHeight="false" outlineLevel="0" collapsed="false">
      <c r="C195" s="20" t="e">
        <f aca="false">OfficeComClient.Application.RowLink(Лист1!$139:$139)</f>
        <v>#NAME?</v>
      </c>
      <c r="Y195" s="2" t="n">
        <v>130</v>
      </c>
      <c r="Z195" s="2" t="s">
        <v>289</v>
      </c>
      <c r="AA195" s="2" t="s">
        <v>335</v>
      </c>
    </row>
    <row r="196" customFormat="false" ht="12.75" hidden="false" customHeight="false" outlineLevel="0" collapsed="false">
      <c r="C196" s="20" t="e">
        <f aca="false">OfficeComClient.Application.RowLink(Лист1!$140:$140)</f>
        <v>#NAME?</v>
      </c>
      <c r="Y196" s="2" t="n">
        <v>131</v>
      </c>
      <c r="Z196" s="2" t="s">
        <v>289</v>
      </c>
      <c r="AA196" s="2" t="s">
        <v>335</v>
      </c>
      <c r="AB196" s="2" t="s">
        <v>290</v>
      </c>
    </row>
    <row r="197" customFormat="false" ht="12.75" hidden="false" customHeight="false" outlineLevel="0" collapsed="false">
      <c r="C197" s="20" t="e">
        <f aca="false">OfficeComClient.Application.RowLink(Лист1!$141:$141)</f>
        <v>#NAME?</v>
      </c>
      <c r="Y197" s="2" t="n">
        <v>132</v>
      </c>
      <c r="Z197" s="2" t="s">
        <v>289</v>
      </c>
      <c r="AA197" s="2" t="s">
        <v>335</v>
      </c>
      <c r="AB197" s="2" t="s">
        <v>336</v>
      </c>
    </row>
    <row r="198" customFormat="false" ht="12.75" hidden="false" customHeight="false" outlineLevel="0" collapsed="false">
      <c r="C198" s="20" t="e">
        <f aca="false">OfficeComClient.Application.RowLink(Лист1!$142:$142)</f>
        <v>#NAME?</v>
      </c>
      <c r="Y198" s="2" t="n">
        <v>133</v>
      </c>
      <c r="Z198" s="2" t="s">
        <v>289</v>
      </c>
      <c r="AA198" s="2" t="s">
        <v>335</v>
      </c>
      <c r="AB198" s="2" t="s">
        <v>337</v>
      </c>
    </row>
    <row r="199" customFormat="false" ht="12.75" hidden="false" customHeight="false" outlineLevel="0" collapsed="false">
      <c r="C199" s="20" t="e">
        <f aca="false">OfficeComClient.Application.RowLink(Лист1!$143:$143)</f>
        <v>#NAME?</v>
      </c>
      <c r="Y199" s="2" t="n">
        <v>134</v>
      </c>
      <c r="Z199" s="2" t="s">
        <v>289</v>
      </c>
      <c r="AA199" s="2" t="s">
        <v>335</v>
      </c>
      <c r="AB199" s="2" t="s">
        <v>338</v>
      </c>
    </row>
    <row r="200" customFormat="false" ht="12.75" hidden="false" customHeight="false" outlineLevel="0" collapsed="false">
      <c r="C200" s="20" t="e">
        <f aca="false">OfficeComClient.Application.RowLink(Лист1!$146:$146)</f>
        <v>#NAME?</v>
      </c>
      <c r="Y200" s="2" t="n">
        <v>137</v>
      </c>
      <c r="Z200" s="2" t="s">
        <v>289</v>
      </c>
      <c r="AA200" s="2" t="s">
        <v>335</v>
      </c>
      <c r="AB200" s="2" t="s">
        <v>338</v>
      </c>
      <c r="AC200" s="2" t="s">
        <v>319</v>
      </c>
    </row>
    <row r="201" customFormat="false" ht="12.75" hidden="false" customHeight="false" outlineLevel="0" collapsed="false">
      <c r="C201" s="20" t="e">
        <f aca="false">OfficeComClient.Application.RowLink(Лист1!$145:$145)</f>
        <v>#NAME?</v>
      </c>
      <c r="Y201" s="2" t="n">
        <v>136</v>
      </c>
      <c r="Z201" s="2" t="s">
        <v>289</v>
      </c>
      <c r="AA201" s="2" t="s">
        <v>335</v>
      </c>
      <c r="AB201" s="2" t="s">
        <v>338</v>
      </c>
      <c r="AC201" s="2" t="s">
        <v>273</v>
      </c>
    </row>
    <row r="202" customFormat="false" ht="12.75" hidden="false" customHeight="false" outlineLevel="0" collapsed="false">
      <c r="C202" s="20" t="e">
        <f aca="false">OfficeComClient.Application.RowLink(Лист1!$144:$144)</f>
        <v>#NAME?</v>
      </c>
      <c r="Y202" s="2" t="n">
        <v>135</v>
      </c>
      <c r="Z202" s="2" t="s">
        <v>289</v>
      </c>
      <c r="AA202" s="2" t="s">
        <v>335</v>
      </c>
      <c r="AB202" s="2" t="s">
        <v>338</v>
      </c>
      <c r="AC202" s="2" t="s">
        <v>269</v>
      </c>
    </row>
    <row r="203" customFormat="false" ht="12.75" hidden="false" customHeight="false" outlineLevel="0" collapsed="false">
      <c r="C203" s="20" t="e">
        <f aca="false">OfficeComClient.Application.RowLink(Лист1!$147:$147)</f>
        <v>#NAME?</v>
      </c>
      <c r="Y203" s="2" t="n">
        <v>138</v>
      </c>
      <c r="Z203" s="2" t="s">
        <v>289</v>
      </c>
      <c r="AA203" s="2" t="s">
        <v>335</v>
      </c>
      <c r="AB203" s="2" t="s">
        <v>291</v>
      </c>
    </row>
    <row r="204" customFormat="false" ht="12.75" hidden="false" customHeight="false" outlineLevel="0" collapsed="false">
      <c r="C204" s="20" t="e">
        <f aca="false">OfficeComClient.Application.RowLink(Лист1!$148:$148)</f>
        <v>#NAME?</v>
      </c>
      <c r="Y204" s="2" t="n">
        <v>139</v>
      </c>
      <c r="Z204" s="2" t="s">
        <v>289</v>
      </c>
      <c r="AA204" s="2" t="s">
        <v>335</v>
      </c>
      <c r="AB204" s="2" t="s">
        <v>339</v>
      </c>
    </row>
    <row r="205" customFormat="false" ht="12.75" hidden="false" customHeight="false" outlineLevel="0" collapsed="false">
      <c r="C205" s="20" t="e">
        <f aca="false">OfficeComClient.Application.RowLink(Лист1!$149:$149)</f>
        <v>#NAME?</v>
      </c>
      <c r="Y205" s="2" t="n">
        <v>140</v>
      </c>
      <c r="Z205" s="2" t="s">
        <v>289</v>
      </c>
      <c r="AA205" s="2" t="s">
        <v>335</v>
      </c>
      <c r="AB205" s="2" t="s">
        <v>340</v>
      </c>
    </row>
    <row r="206" customFormat="false" ht="12.75" hidden="false" customHeight="false" outlineLevel="0" collapsed="false">
      <c r="C206" s="20" t="e">
        <f aca="false">OfficeComClient.Application.RowLink(Лист1!$150:$150)</f>
        <v>#NAME?</v>
      </c>
      <c r="Y206" s="2" t="n">
        <v>141</v>
      </c>
      <c r="Z206" s="2" t="s">
        <v>289</v>
      </c>
      <c r="AA206" s="2" t="s">
        <v>335</v>
      </c>
      <c r="AB206" s="2" t="s">
        <v>340</v>
      </c>
      <c r="AC206" s="2" t="s">
        <v>303</v>
      </c>
    </row>
    <row r="207" customFormat="false" ht="12.75" hidden="false" customHeight="false" outlineLevel="0" collapsed="false">
      <c r="C207" s="20" t="e">
        <f aca="false">OfficeComClient.Application.RowLink(Лист1!$151:$151)</f>
        <v>#NAME?</v>
      </c>
      <c r="Y207" s="2" t="n">
        <v>142</v>
      </c>
      <c r="Z207" s="2" t="s">
        <v>289</v>
      </c>
      <c r="AA207" s="2" t="s">
        <v>341</v>
      </c>
    </row>
    <row r="208" customFormat="false" ht="12.75" hidden="false" customHeight="false" outlineLevel="0" collapsed="false">
      <c r="C208" s="20" t="e">
        <f aca="false">OfficeComClient.Application.RowLink(Лист1!$152:$152)</f>
        <v>#NAME?</v>
      </c>
      <c r="Y208" s="2" t="n">
        <v>143</v>
      </c>
      <c r="Z208" s="2" t="s">
        <v>289</v>
      </c>
      <c r="AA208" s="2" t="s">
        <v>341</v>
      </c>
      <c r="AB208" s="2" t="s">
        <v>290</v>
      </c>
    </row>
    <row r="209" customFormat="false" ht="12.75" hidden="false" customHeight="false" outlineLevel="0" collapsed="false">
      <c r="C209" s="20" t="e">
        <f aca="false">OfficeComClient.Application.RowLink(Лист1!$153:$153)</f>
        <v>#NAME?</v>
      </c>
      <c r="Y209" s="2" t="n">
        <v>144</v>
      </c>
      <c r="Z209" s="2" t="s">
        <v>289</v>
      </c>
      <c r="AA209" s="2" t="s">
        <v>341</v>
      </c>
      <c r="AB209" s="2" t="s">
        <v>304</v>
      </c>
    </row>
    <row r="210" customFormat="false" ht="12.75" hidden="false" customHeight="false" outlineLevel="0" collapsed="false">
      <c r="C210" s="20" t="e">
        <f aca="false">OfficeComClient.Application.RowLink(Лист1!$154:$154)</f>
        <v>#NAME?</v>
      </c>
      <c r="Y210" s="2" t="n">
        <v>145</v>
      </c>
      <c r="Z210" s="2" t="s">
        <v>289</v>
      </c>
      <c r="AA210" s="2" t="s">
        <v>341</v>
      </c>
      <c r="AB210" s="2" t="s">
        <v>342</v>
      </c>
    </row>
    <row r="211" customFormat="false" ht="12.75" hidden="false" customHeight="false" outlineLevel="0" collapsed="false">
      <c r="C211" s="20" t="e">
        <f aca="false">OfficeComClient.Application.RowLink(Лист1!$155:$155)</f>
        <v>#NAME?</v>
      </c>
      <c r="Y211" s="2" t="n">
        <v>146</v>
      </c>
      <c r="Z211" s="2" t="s">
        <v>289</v>
      </c>
      <c r="AA211" s="2" t="s">
        <v>341</v>
      </c>
      <c r="AB211" s="2" t="s">
        <v>343</v>
      </c>
    </row>
    <row r="212" customFormat="false" ht="12.75" hidden="false" customHeight="false" outlineLevel="0" collapsed="false">
      <c r="C212" s="20" t="e">
        <f aca="false">OfficeComClient.Application.RowLink(Лист1!$157:$157)</f>
        <v>#NAME?</v>
      </c>
      <c r="Y212" s="2" t="n">
        <v>148</v>
      </c>
      <c r="Z212" s="2" t="s">
        <v>289</v>
      </c>
      <c r="AA212" s="2" t="s">
        <v>341</v>
      </c>
      <c r="AB212" s="2" t="s">
        <v>343</v>
      </c>
      <c r="AC212" s="2" t="s">
        <v>303</v>
      </c>
    </row>
    <row r="213" customFormat="false" ht="12.75" hidden="false" customHeight="false" outlineLevel="0" collapsed="false">
      <c r="C213" s="20" t="e">
        <f aca="false">OfficeComClient.Application.RowLink(Лист1!$156:$156)</f>
        <v>#NAME?</v>
      </c>
      <c r="Y213" s="2" t="n">
        <v>147</v>
      </c>
      <c r="Z213" s="2" t="s">
        <v>289</v>
      </c>
      <c r="AA213" s="2" t="s">
        <v>341</v>
      </c>
      <c r="AB213" s="2" t="s">
        <v>343</v>
      </c>
      <c r="AC213" s="2" t="s">
        <v>273</v>
      </c>
    </row>
    <row r="214" customFormat="false" ht="12.75" hidden="false" customHeight="false" outlineLevel="0" collapsed="false">
      <c r="C214" s="20" t="e">
        <f aca="false">OfficeComClient.Application.RowLink(Лист1!$158:$158)</f>
        <v>#NAME?</v>
      </c>
      <c r="Y214" s="2" t="n">
        <v>149</v>
      </c>
      <c r="Z214" s="2" t="s">
        <v>289</v>
      </c>
      <c r="AA214" s="2" t="s">
        <v>341</v>
      </c>
      <c r="AB214" s="2" t="s">
        <v>344</v>
      </c>
    </row>
    <row r="215" customFormat="false" ht="12.75" hidden="false" customHeight="false" outlineLevel="0" collapsed="false">
      <c r="C215" s="20" t="e">
        <f aca="false">OfficeComClient.Application.RowLink(Лист1!$159:$159)</f>
        <v>#NAME?</v>
      </c>
      <c r="Y215" s="2" t="n">
        <v>150</v>
      </c>
      <c r="Z215" s="2" t="s">
        <v>289</v>
      </c>
      <c r="AA215" s="2" t="s">
        <v>341</v>
      </c>
      <c r="AB215" s="2" t="s">
        <v>345</v>
      </c>
    </row>
    <row r="216" customFormat="false" ht="12.75" hidden="false" customHeight="false" outlineLevel="0" collapsed="false">
      <c r="C216" s="20" t="e">
        <f aca="false">OfficeComClient.Application.RowLink(Лист1!$160:$160)</f>
        <v>#NAME?</v>
      </c>
      <c r="Y216" s="2" t="n">
        <v>151</v>
      </c>
      <c r="Z216" s="2" t="s">
        <v>289</v>
      </c>
      <c r="AA216" s="2" t="s">
        <v>341</v>
      </c>
      <c r="AB216" s="2" t="s">
        <v>346</v>
      </c>
    </row>
    <row r="217" customFormat="false" ht="12.75" hidden="false" customHeight="false" outlineLevel="0" collapsed="false">
      <c r="C217" s="20" t="e">
        <f aca="false">OfficeComClient.Application.RowLink(Лист1!$162:$162)</f>
        <v>#NAME?</v>
      </c>
      <c r="Y217" s="2" t="n">
        <v>153</v>
      </c>
      <c r="Z217" s="2" t="s">
        <v>289</v>
      </c>
      <c r="AA217" s="2" t="s">
        <v>341</v>
      </c>
      <c r="AB217" s="2" t="s">
        <v>346</v>
      </c>
      <c r="AC217" s="2" t="s">
        <v>303</v>
      </c>
    </row>
    <row r="218" customFormat="false" ht="12.75" hidden="false" customHeight="false" outlineLevel="0" collapsed="false">
      <c r="C218" s="20" t="e">
        <f aca="false">OfficeComClient.Application.RowLink(Лист1!$161:$161)</f>
        <v>#NAME?</v>
      </c>
      <c r="Y218" s="2" t="n">
        <v>152</v>
      </c>
      <c r="Z218" s="2" t="s">
        <v>289</v>
      </c>
      <c r="AA218" s="2" t="s">
        <v>341</v>
      </c>
      <c r="AB218" s="2" t="s">
        <v>346</v>
      </c>
      <c r="AC218" s="2" t="s">
        <v>273</v>
      </c>
    </row>
    <row r="219" customFormat="false" ht="12.75" hidden="false" customHeight="false" outlineLevel="0" collapsed="false">
      <c r="C219" s="20" t="e">
        <f aca="false">OfficeComClient.Application.RowLink(Лист1!$163:$163)</f>
        <v>#NAME?</v>
      </c>
      <c r="Y219" s="2" t="n">
        <v>154</v>
      </c>
      <c r="Z219" s="2" t="s">
        <v>289</v>
      </c>
      <c r="AA219" s="2" t="s">
        <v>347</v>
      </c>
    </row>
    <row r="220" customFormat="false" ht="12.75" hidden="false" customHeight="false" outlineLevel="0" collapsed="false">
      <c r="C220" s="20" t="e">
        <f aca="false">OfficeComClient.Application.RowLink(Лист1!$164:$164)</f>
        <v>#NAME?</v>
      </c>
      <c r="Y220" s="2" t="n">
        <v>155</v>
      </c>
      <c r="Z220" s="2" t="s">
        <v>289</v>
      </c>
      <c r="AA220" s="2" t="s">
        <v>348</v>
      </c>
    </row>
    <row r="221" customFormat="false" ht="12.75" hidden="false" customHeight="false" outlineLevel="0" collapsed="false">
      <c r="C221" s="20" t="e">
        <f aca="false">OfficeComClient.Application.RowLink(Лист1!$165:$165)</f>
        <v>#NAME?</v>
      </c>
      <c r="Y221" s="2" t="n">
        <v>156</v>
      </c>
      <c r="Z221" s="2" t="s">
        <v>289</v>
      </c>
      <c r="AA221" s="2" t="s">
        <v>348</v>
      </c>
      <c r="AB221" s="2" t="s">
        <v>349</v>
      </c>
    </row>
    <row r="222" customFormat="false" ht="12.75" hidden="false" customHeight="false" outlineLevel="0" collapsed="false">
      <c r="C222" s="20" t="e">
        <f aca="false">OfficeComClient.Application.RowLink(Лист1!$166:$166)</f>
        <v>#NAME?</v>
      </c>
      <c r="Y222" s="2" t="n">
        <v>157</v>
      </c>
      <c r="Z222" s="2" t="s">
        <v>289</v>
      </c>
      <c r="AA222" s="2" t="s">
        <v>348</v>
      </c>
      <c r="AB222" s="2" t="s">
        <v>350</v>
      </c>
    </row>
    <row r="223" customFormat="false" ht="12.75" hidden="false" customHeight="false" outlineLevel="0" collapsed="false">
      <c r="C223" s="20" t="e">
        <f aca="false">OfficeComClient.Application.RowLink(Лист1!$167:$167)</f>
        <v>#NAME?</v>
      </c>
      <c r="Y223" s="2" t="n">
        <v>158</v>
      </c>
      <c r="Z223" s="2" t="s">
        <v>289</v>
      </c>
      <c r="AA223" s="2" t="s">
        <v>348</v>
      </c>
      <c r="AB223" s="2" t="s">
        <v>351</v>
      </c>
    </row>
    <row r="224" customFormat="false" ht="12.75" hidden="false" customHeight="false" outlineLevel="0" collapsed="false">
      <c r="C224" s="20" t="e">
        <f aca="false">OfficeComClient.Application.RowLink(Лист1!$168:$168)</f>
        <v>#NAME?</v>
      </c>
      <c r="Y224" s="2" t="n">
        <v>159</v>
      </c>
      <c r="Z224" s="2" t="s">
        <v>289</v>
      </c>
      <c r="AA224" s="2" t="s">
        <v>348</v>
      </c>
      <c r="AB224" s="2" t="s">
        <v>351</v>
      </c>
      <c r="AC224" s="2" t="s">
        <v>273</v>
      </c>
    </row>
    <row r="225" customFormat="false" ht="12.75" hidden="false" customHeight="false" outlineLevel="0" collapsed="false">
      <c r="C225" s="20" t="e">
        <f aca="false">OfficeComClient.Application.RowLink(Лист1!$213:$213)</f>
        <v>#NAME?</v>
      </c>
      <c r="Y225" s="2" t="n">
        <v>204</v>
      </c>
      <c r="Z225" s="2" t="s">
        <v>352</v>
      </c>
    </row>
    <row r="226" customFormat="false" ht="12.75" hidden="false" customHeight="false" outlineLevel="0" collapsed="false">
      <c r="C226" s="20" t="e">
        <f aca="false">OfficeComClient.Application.RowLink(Лист1!$214:$214)</f>
        <v>#NAME?</v>
      </c>
      <c r="Y226" s="2" t="n">
        <v>205</v>
      </c>
      <c r="Z226" s="2" t="s">
        <v>352</v>
      </c>
      <c r="AA226" s="2" t="s">
        <v>264</v>
      </c>
    </row>
    <row r="227" customFormat="false" ht="12.75" hidden="false" customHeight="false" outlineLevel="0" collapsed="false">
      <c r="C227" s="20" t="e">
        <f aca="false">OfficeComClient.Application.RowLink(Лист1!$215:$215)</f>
        <v>#NAME?</v>
      </c>
      <c r="Y227" s="2" t="n">
        <v>206</v>
      </c>
      <c r="Z227" s="2" t="s">
        <v>352</v>
      </c>
      <c r="AA227" s="2" t="s">
        <v>106</v>
      </c>
    </row>
    <row r="228" customFormat="false" ht="12.75" hidden="false" customHeight="false" outlineLevel="0" collapsed="false">
      <c r="C228" s="20" t="e">
        <f aca="false">OfficeComClient.Application.RowLink(Лист1!$216:$216)</f>
        <v>#NAME?</v>
      </c>
      <c r="Y228" s="2" t="n">
        <v>207</v>
      </c>
      <c r="Z228" s="2" t="s">
        <v>352</v>
      </c>
      <c r="AA228" s="2" t="s">
        <v>106</v>
      </c>
      <c r="AB228" s="2" t="s">
        <v>280</v>
      </c>
    </row>
    <row r="229" customFormat="false" ht="12.75" hidden="false" customHeight="false" outlineLevel="0" collapsed="false">
      <c r="C229" s="20" t="e">
        <f aca="false">OfficeComClient.Application.RowLink(Лист1!$217:$217)</f>
        <v>#NAME?</v>
      </c>
      <c r="Y229" s="2" t="n">
        <v>208</v>
      </c>
      <c r="Z229" s="2" t="s">
        <v>352</v>
      </c>
      <c r="AA229" s="2" t="s">
        <v>106</v>
      </c>
      <c r="AB229" s="2" t="s">
        <v>281</v>
      </c>
    </row>
    <row r="230" customFormat="false" ht="12.75" hidden="false" customHeight="false" outlineLevel="0" collapsed="false">
      <c r="C230" s="20" t="e">
        <f aca="false">OfficeComClient.Application.RowLink(Лист1!$218:$218)</f>
        <v>#NAME?</v>
      </c>
      <c r="Y230" s="2" t="n">
        <v>209</v>
      </c>
      <c r="Z230" s="2" t="s">
        <v>352</v>
      </c>
      <c r="AA230" s="2" t="s">
        <v>106</v>
      </c>
      <c r="AB230" s="2" t="s">
        <v>353</v>
      </c>
    </row>
    <row r="231" customFormat="false" ht="12.75" hidden="false" customHeight="false" outlineLevel="0" collapsed="false">
      <c r="C231" s="20" t="e">
        <f aca="false">OfficeComClient.Application.RowLink(Лист1!$223:$223)</f>
        <v>#NAME?</v>
      </c>
      <c r="Y231" s="2" t="n">
        <v>214</v>
      </c>
      <c r="Z231" s="2" t="s">
        <v>352</v>
      </c>
      <c r="AA231" s="2" t="s">
        <v>106</v>
      </c>
      <c r="AB231" s="2" t="s">
        <v>354</v>
      </c>
    </row>
    <row r="232" customFormat="false" ht="12.75" hidden="false" customHeight="false" outlineLevel="0" collapsed="false">
      <c r="C232" s="20" t="e">
        <f aca="false">OfficeComClient.Application.RowLink(Лист1!$224:$224)</f>
        <v>#NAME?</v>
      </c>
      <c r="Y232" s="2" t="n">
        <v>215</v>
      </c>
      <c r="Z232" s="2" t="s">
        <v>352</v>
      </c>
      <c r="AA232" s="2" t="s">
        <v>106</v>
      </c>
      <c r="AB232" s="2" t="s">
        <v>354</v>
      </c>
      <c r="AC232" s="2" t="s">
        <v>269</v>
      </c>
    </row>
    <row r="233" customFormat="false" ht="12.75" hidden="false" customHeight="false" outlineLevel="0" collapsed="false">
      <c r="C233" s="20" t="e">
        <f aca="false">OfficeComClient.Application.RowLink(Лист1!$221:$221)</f>
        <v>#NAME?</v>
      </c>
      <c r="Y233" s="2" t="n">
        <v>212</v>
      </c>
      <c r="Z233" s="2" t="s">
        <v>352</v>
      </c>
      <c r="AA233" s="2" t="s">
        <v>106</v>
      </c>
      <c r="AB233" s="2" t="s">
        <v>355</v>
      </c>
    </row>
    <row r="234" customFormat="false" ht="12.75" hidden="false" customHeight="false" outlineLevel="0" collapsed="false">
      <c r="C234" s="20" t="e">
        <f aca="false">OfficeComClient.Application.RowLink(Лист1!$222:$222)</f>
        <v>#NAME?</v>
      </c>
      <c r="Y234" s="2" t="n">
        <v>213</v>
      </c>
      <c r="Z234" s="2" t="s">
        <v>352</v>
      </c>
      <c r="AA234" s="2" t="s">
        <v>106</v>
      </c>
      <c r="AB234" s="2" t="s">
        <v>355</v>
      </c>
      <c r="AC234" s="2" t="s">
        <v>269</v>
      </c>
    </row>
    <row r="235" customFormat="false" ht="12.75" hidden="false" customHeight="false" outlineLevel="0" collapsed="false">
      <c r="C235" s="20" t="e">
        <f aca="false">OfficeComClient.Application.RowLink(Лист1!$219:$219)</f>
        <v>#NAME?</v>
      </c>
      <c r="Y235" s="2" t="n">
        <v>210</v>
      </c>
      <c r="Z235" s="2" t="s">
        <v>352</v>
      </c>
      <c r="AA235" s="2" t="s">
        <v>106</v>
      </c>
      <c r="AB235" s="2" t="s">
        <v>356</v>
      </c>
    </row>
    <row r="236" customFormat="false" ht="12.75" hidden="false" customHeight="false" outlineLevel="0" collapsed="false">
      <c r="C236" s="20" t="e">
        <f aca="false">OfficeComClient.Application.RowLink(Лист1!$220:$220)</f>
        <v>#NAME?</v>
      </c>
      <c r="Y236" s="2" t="n">
        <v>211</v>
      </c>
      <c r="Z236" s="2" t="s">
        <v>352</v>
      </c>
      <c r="AA236" s="2" t="s">
        <v>106</v>
      </c>
      <c r="AB236" s="2" t="s">
        <v>356</v>
      </c>
      <c r="AC236" s="2" t="s">
        <v>269</v>
      </c>
    </row>
    <row r="237" customFormat="false" ht="12.75" hidden="false" customHeight="false" outlineLevel="0" collapsed="false">
      <c r="C237" s="20" t="e">
        <f aca="false">OfficeComClient.Application.RowLink(Лист1!$225:$225)</f>
        <v>#NAME?</v>
      </c>
      <c r="Y237" s="2" t="n">
        <v>216</v>
      </c>
      <c r="Z237" s="2" t="s">
        <v>352</v>
      </c>
      <c r="AA237" s="2" t="s">
        <v>24</v>
      </c>
    </row>
    <row r="238" customFormat="false" ht="12.75" hidden="false" customHeight="false" outlineLevel="0" collapsed="false">
      <c r="C238" s="20" t="e">
        <f aca="false">OfficeComClient.Application.RowLink(Лист1!$226:$226)</f>
        <v>#NAME?</v>
      </c>
      <c r="Y238" s="2" t="n">
        <v>217</v>
      </c>
      <c r="Z238" s="2" t="s">
        <v>352</v>
      </c>
      <c r="AA238" s="2" t="s">
        <v>24</v>
      </c>
      <c r="AB238" s="2" t="s">
        <v>275</v>
      </c>
    </row>
    <row r="239" customFormat="false" ht="12.75" hidden="false" customHeight="false" outlineLevel="0" collapsed="false">
      <c r="C239" s="20" t="e">
        <f aca="false">OfficeComClient.Application.RowLink(Лист1!$227:$227)</f>
        <v>#NAME?</v>
      </c>
      <c r="Y239" s="2" t="n">
        <v>218</v>
      </c>
      <c r="Z239" s="2" t="s">
        <v>352</v>
      </c>
      <c r="AA239" s="2" t="s">
        <v>24</v>
      </c>
      <c r="AB239" s="2" t="s">
        <v>294</v>
      </c>
    </row>
    <row r="240" customFormat="false" ht="12.75" hidden="false" customHeight="false" outlineLevel="0" collapsed="false">
      <c r="C240" s="20" t="e">
        <f aca="false">OfficeComClient.Application.RowLink(Лист1!$228:$228)</f>
        <v>#NAME?</v>
      </c>
      <c r="Y240" s="2" t="n">
        <v>219</v>
      </c>
      <c r="Z240" s="2" t="s">
        <v>352</v>
      </c>
      <c r="AA240" s="2" t="s">
        <v>24</v>
      </c>
      <c r="AB240" s="2" t="s">
        <v>295</v>
      </c>
    </row>
    <row r="241" customFormat="false" ht="12.75" hidden="false" customHeight="false" outlineLevel="0" collapsed="false">
      <c r="C241" s="20" t="e">
        <f aca="false">OfficeComClient.Application.RowLink(Лист1!$229:$229)</f>
        <v>#NAME?</v>
      </c>
      <c r="Y241" s="2" t="n">
        <v>220</v>
      </c>
      <c r="Z241" s="2" t="s">
        <v>352</v>
      </c>
      <c r="AA241" s="2" t="s">
        <v>24</v>
      </c>
      <c r="AB241" s="2" t="s">
        <v>296</v>
      </c>
    </row>
    <row r="242" customFormat="false" ht="12.75" hidden="false" customHeight="false" outlineLevel="0" collapsed="false">
      <c r="C242" s="20" t="e">
        <f aca="false">OfficeComClient.Application.RowLink(Лист1!$232:$232)</f>
        <v>#NAME?</v>
      </c>
      <c r="Y242" s="2" t="n">
        <v>223</v>
      </c>
      <c r="Z242" s="2" t="s">
        <v>352</v>
      </c>
      <c r="AA242" s="2" t="s">
        <v>24</v>
      </c>
      <c r="AB242" s="2" t="s">
        <v>296</v>
      </c>
      <c r="AC242" s="2" t="s">
        <v>272</v>
      </c>
    </row>
    <row r="243" customFormat="false" ht="12.75" hidden="false" customHeight="false" outlineLevel="0" collapsed="false">
      <c r="C243" s="20" t="e">
        <f aca="false">OfficeComClient.Application.RowLink(Лист1!$231:$231)</f>
        <v>#NAME?</v>
      </c>
      <c r="Y243" s="2" t="n">
        <v>222</v>
      </c>
      <c r="Z243" s="2" t="s">
        <v>352</v>
      </c>
      <c r="AA243" s="2" t="s">
        <v>24</v>
      </c>
      <c r="AB243" s="2" t="s">
        <v>296</v>
      </c>
      <c r="AC243" s="2" t="s">
        <v>273</v>
      </c>
    </row>
    <row r="244" customFormat="false" ht="12.75" hidden="false" customHeight="false" outlineLevel="0" collapsed="false">
      <c r="C244" s="20" t="e">
        <f aca="false">OfficeComClient.Application.RowLink(Лист1!$230:$230)</f>
        <v>#NAME?</v>
      </c>
      <c r="Y244" s="2" t="n">
        <v>221</v>
      </c>
      <c r="Z244" s="2" t="s">
        <v>352</v>
      </c>
      <c r="AA244" s="2" t="s">
        <v>24</v>
      </c>
      <c r="AB244" s="2" t="s">
        <v>296</v>
      </c>
      <c r="AC244" s="2" t="s">
        <v>269</v>
      </c>
    </row>
    <row r="245" customFormat="false" ht="12.75" hidden="false" customHeight="false" outlineLevel="0" collapsed="false">
      <c r="C245" s="20" t="e">
        <f aca="false">OfficeComClient.Application.RowLink(Лист1!$233:$233)</f>
        <v>#NAME?</v>
      </c>
      <c r="Y245" s="2" t="n">
        <v>224</v>
      </c>
      <c r="Z245" s="2" t="s">
        <v>352</v>
      </c>
      <c r="AA245" s="2" t="s">
        <v>24</v>
      </c>
      <c r="AB245" s="2" t="s">
        <v>297</v>
      </c>
    </row>
    <row r="246" customFormat="false" ht="12.75" hidden="false" customHeight="false" outlineLevel="0" collapsed="false">
      <c r="C246" s="20" t="e">
        <f aca="false">OfficeComClient.Application.RowLink(Лист1!$236:$236)</f>
        <v>#NAME?</v>
      </c>
      <c r="Y246" s="2" t="n">
        <v>227</v>
      </c>
      <c r="Z246" s="2" t="s">
        <v>352</v>
      </c>
      <c r="AA246" s="2" t="s">
        <v>24</v>
      </c>
      <c r="AB246" s="2" t="s">
        <v>297</v>
      </c>
      <c r="AC246" s="2" t="s">
        <v>272</v>
      </c>
    </row>
    <row r="247" customFormat="false" ht="12.75" hidden="false" customHeight="false" outlineLevel="0" collapsed="false">
      <c r="C247" s="20" t="e">
        <f aca="false">OfficeComClient.Application.RowLink(Лист1!$235:$235)</f>
        <v>#NAME?</v>
      </c>
      <c r="Y247" s="2" t="n">
        <v>226</v>
      </c>
      <c r="Z247" s="2" t="s">
        <v>352</v>
      </c>
      <c r="AA247" s="2" t="s">
        <v>24</v>
      </c>
      <c r="AB247" s="2" t="s">
        <v>297</v>
      </c>
      <c r="AC247" s="2" t="s">
        <v>273</v>
      </c>
    </row>
    <row r="248" customFormat="false" ht="12.75" hidden="false" customHeight="false" outlineLevel="0" collapsed="false">
      <c r="C248" s="20" t="e">
        <f aca="false">OfficeComClient.Application.RowLink(Лист1!$234:$234)</f>
        <v>#NAME?</v>
      </c>
      <c r="Y248" s="2" t="n">
        <v>225</v>
      </c>
      <c r="Z248" s="2" t="s">
        <v>352</v>
      </c>
      <c r="AA248" s="2" t="s">
        <v>24</v>
      </c>
      <c r="AB248" s="2" t="s">
        <v>297</v>
      </c>
      <c r="AC248" s="2" t="s">
        <v>269</v>
      </c>
    </row>
    <row r="249" customFormat="false" ht="12.75" hidden="false" customHeight="false" outlineLevel="0" collapsed="false">
      <c r="C249" s="20" t="e">
        <f aca="false">OfficeComClient.Application.RowLink(Лист1!$237:$237)</f>
        <v>#NAME?</v>
      </c>
      <c r="Y249" s="2" t="n">
        <v>228</v>
      </c>
      <c r="Z249" s="2" t="s">
        <v>352</v>
      </c>
      <c r="AA249" s="2" t="s">
        <v>24</v>
      </c>
      <c r="AB249" s="2" t="s">
        <v>298</v>
      </c>
    </row>
    <row r="250" customFormat="false" ht="12.75" hidden="false" customHeight="false" outlineLevel="0" collapsed="false">
      <c r="C250" s="20" t="e">
        <f aca="false">OfficeComClient.Application.RowLink(Лист1!$240:$240)</f>
        <v>#NAME?</v>
      </c>
      <c r="Y250" s="2" t="n">
        <v>231</v>
      </c>
      <c r="Z250" s="2" t="s">
        <v>352</v>
      </c>
      <c r="AA250" s="2" t="s">
        <v>24</v>
      </c>
      <c r="AB250" s="2" t="s">
        <v>298</v>
      </c>
      <c r="AC250" s="2" t="s">
        <v>272</v>
      </c>
    </row>
    <row r="251" customFormat="false" ht="12.75" hidden="false" customHeight="false" outlineLevel="0" collapsed="false">
      <c r="C251" s="20" t="e">
        <f aca="false">OfficeComClient.Application.RowLink(Лист1!$239:$239)</f>
        <v>#NAME?</v>
      </c>
      <c r="Y251" s="2" t="n">
        <v>230</v>
      </c>
      <c r="Z251" s="2" t="s">
        <v>352</v>
      </c>
      <c r="AA251" s="2" t="s">
        <v>24</v>
      </c>
      <c r="AB251" s="2" t="s">
        <v>298</v>
      </c>
      <c r="AC251" s="2" t="s">
        <v>273</v>
      </c>
    </row>
    <row r="252" customFormat="false" ht="12.75" hidden="false" customHeight="false" outlineLevel="0" collapsed="false">
      <c r="C252" s="20" t="e">
        <f aca="false">OfficeComClient.Application.RowLink(Лист1!$238:$238)</f>
        <v>#NAME?</v>
      </c>
      <c r="Y252" s="2" t="n">
        <v>229</v>
      </c>
      <c r="Z252" s="2" t="s">
        <v>352</v>
      </c>
      <c r="AA252" s="2" t="s">
        <v>24</v>
      </c>
      <c r="AB252" s="2" t="s">
        <v>298</v>
      </c>
      <c r="AC252" s="2" t="s">
        <v>269</v>
      </c>
    </row>
    <row r="253" customFormat="false" ht="12.75" hidden="false" customHeight="false" outlineLevel="0" collapsed="false">
      <c r="C253" s="20" t="e">
        <f aca="false">OfficeComClient.Application.RowLink(Лист1!$241:$241)</f>
        <v>#NAME?</v>
      </c>
      <c r="Y253" s="2" t="n">
        <v>232</v>
      </c>
      <c r="Z253" s="2" t="s">
        <v>352</v>
      </c>
      <c r="AA253" s="2" t="s">
        <v>24</v>
      </c>
      <c r="AB253" s="2" t="s">
        <v>357</v>
      </c>
    </row>
    <row r="254" customFormat="false" ht="12.75" hidden="false" customHeight="false" outlineLevel="0" collapsed="false">
      <c r="C254" s="20" t="e">
        <f aca="false">OfficeComClient.Application.RowLink(Лист1!$242:$242)</f>
        <v>#NAME?</v>
      </c>
      <c r="Y254" s="2" t="n">
        <v>233</v>
      </c>
      <c r="Z254" s="2" t="s">
        <v>352</v>
      </c>
      <c r="AA254" s="2" t="s">
        <v>24</v>
      </c>
      <c r="AB254" s="2" t="s">
        <v>358</v>
      </c>
    </row>
    <row r="255" customFormat="false" ht="12.75" hidden="false" customHeight="false" outlineLevel="0" collapsed="false">
      <c r="C255" s="20" t="e">
        <f aca="false">OfficeComClient.Application.RowLink(Лист1!$244:$244)</f>
        <v>#NAME?</v>
      </c>
      <c r="Y255" s="2" t="n">
        <v>235</v>
      </c>
      <c r="Z255" s="2" t="s">
        <v>352</v>
      </c>
      <c r="AA255" s="2" t="s">
        <v>24</v>
      </c>
      <c r="AB255" s="2" t="s">
        <v>358</v>
      </c>
      <c r="AC255" s="2" t="s">
        <v>273</v>
      </c>
    </row>
    <row r="256" customFormat="false" ht="12.75" hidden="false" customHeight="false" outlineLevel="0" collapsed="false">
      <c r="C256" s="20" t="e">
        <f aca="false">OfficeComClient.Application.RowLink(Лист1!$243:$243)</f>
        <v>#NAME?</v>
      </c>
      <c r="Y256" s="2" t="n">
        <v>234</v>
      </c>
      <c r="Z256" s="2" t="s">
        <v>352</v>
      </c>
      <c r="AA256" s="2" t="s">
        <v>24</v>
      </c>
      <c r="AB256" s="2" t="s">
        <v>358</v>
      </c>
      <c r="AC256" s="2" t="s">
        <v>269</v>
      </c>
    </row>
    <row r="257" customFormat="false" ht="12.75" hidden="false" customHeight="false" outlineLevel="0" collapsed="false">
      <c r="C257" s="20" t="e">
        <f aca="false">OfficeComClient.Application.RowLink(Лист1!$245:$245)</f>
        <v>#NAME?</v>
      </c>
      <c r="Y257" s="2" t="n">
        <v>236</v>
      </c>
      <c r="Z257" s="2" t="s">
        <v>352</v>
      </c>
      <c r="AA257" s="2" t="s">
        <v>110</v>
      </c>
    </row>
    <row r="258" customFormat="false" ht="12.75" hidden="false" customHeight="false" outlineLevel="0" collapsed="false">
      <c r="C258" s="20" t="e">
        <f aca="false">OfficeComClient.Application.RowLink(Лист1!$246:$246)</f>
        <v>#NAME?</v>
      </c>
      <c r="Y258" s="2" t="n">
        <v>237</v>
      </c>
      <c r="Z258" s="2" t="s">
        <v>352</v>
      </c>
      <c r="AA258" s="2" t="s">
        <v>110</v>
      </c>
      <c r="AB258" s="2" t="s">
        <v>275</v>
      </c>
    </row>
    <row r="259" customFormat="false" ht="12.75" hidden="false" customHeight="false" outlineLevel="0" collapsed="false">
      <c r="C259" s="20" t="e">
        <f aca="false">OfficeComClient.Application.RowLink(Лист1!$247:$247)</f>
        <v>#NAME?</v>
      </c>
      <c r="Y259" s="2" t="n">
        <v>238</v>
      </c>
      <c r="Z259" s="2" t="s">
        <v>352</v>
      </c>
      <c r="AA259" s="2" t="s">
        <v>110</v>
      </c>
      <c r="AB259" s="2" t="s">
        <v>359</v>
      </c>
    </row>
    <row r="260" customFormat="false" ht="12.75" hidden="false" customHeight="false" outlineLevel="0" collapsed="false">
      <c r="C260" s="20" t="e">
        <f aca="false">OfficeComClient.Application.RowLink(Лист1!$248:$248)</f>
        <v>#NAME?</v>
      </c>
      <c r="Y260" s="2" t="n">
        <v>239</v>
      </c>
      <c r="Z260" s="2" t="s">
        <v>352</v>
      </c>
      <c r="AA260" s="2" t="s">
        <v>110</v>
      </c>
      <c r="AB260" s="2" t="s">
        <v>359</v>
      </c>
      <c r="AC260" s="2" t="s">
        <v>273</v>
      </c>
    </row>
    <row r="261" customFormat="false" ht="12.75" hidden="false" customHeight="false" outlineLevel="0" collapsed="false">
      <c r="C261" s="20" t="e">
        <f aca="false">OfficeComClient.Application.RowLink(Лист1!$249:$249)</f>
        <v>#NAME?</v>
      </c>
      <c r="Y261" s="2" t="n">
        <v>240</v>
      </c>
      <c r="Z261" s="2" t="s">
        <v>352</v>
      </c>
      <c r="AA261" s="2" t="s">
        <v>360</v>
      </c>
    </row>
    <row r="262" customFormat="false" ht="12.75" hidden="false" customHeight="false" outlineLevel="0" collapsed="false">
      <c r="C262" s="20" t="e">
        <f aca="false">OfficeComClient.Application.RowLink(Лист1!$250:$250)</f>
        <v>#NAME?</v>
      </c>
      <c r="Y262" s="2" t="n">
        <v>241</v>
      </c>
      <c r="Z262" s="2" t="s">
        <v>352</v>
      </c>
      <c r="AA262" s="2" t="s">
        <v>360</v>
      </c>
      <c r="AB262" s="2" t="s">
        <v>361</v>
      </c>
    </row>
    <row r="263" customFormat="false" ht="12.75" hidden="false" customHeight="false" outlineLevel="0" collapsed="false">
      <c r="C263" s="20" t="e">
        <f aca="false">OfficeComClient.Application.RowLink(Лист1!$251:$251)</f>
        <v>#NAME?</v>
      </c>
      <c r="Y263" s="2" t="n">
        <v>242</v>
      </c>
      <c r="Z263" s="2" t="s">
        <v>352</v>
      </c>
      <c r="AA263" s="2" t="s">
        <v>360</v>
      </c>
      <c r="AB263" s="2" t="s">
        <v>362</v>
      </c>
    </row>
    <row r="264" customFormat="false" ht="12.75" hidden="false" customHeight="false" outlineLevel="0" collapsed="false">
      <c r="C264" s="20" t="e">
        <f aca="false">OfficeComClient.Application.RowLink(Лист1!$252:$252)</f>
        <v>#NAME?</v>
      </c>
      <c r="Y264" s="2" t="n">
        <v>243</v>
      </c>
      <c r="Z264" s="2" t="s">
        <v>352</v>
      </c>
      <c r="AA264" s="2" t="s">
        <v>360</v>
      </c>
      <c r="AB264" s="2" t="s">
        <v>363</v>
      </c>
    </row>
    <row r="265" customFormat="false" ht="12.75" hidden="false" customHeight="false" outlineLevel="0" collapsed="false">
      <c r="C265" s="20" t="e">
        <f aca="false">OfficeComClient.Application.RowLink(Лист1!$253:$253)</f>
        <v>#NAME?</v>
      </c>
      <c r="Y265" s="2" t="n">
        <v>244</v>
      </c>
      <c r="Z265" s="2" t="s">
        <v>352</v>
      </c>
      <c r="AA265" s="2" t="s">
        <v>360</v>
      </c>
      <c r="AB265" s="2" t="s">
        <v>363</v>
      </c>
      <c r="AC265" s="2" t="s">
        <v>272</v>
      </c>
    </row>
    <row r="266" customFormat="false" ht="12.75" hidden="false" customHeight="false" outlineLevel="0" collapsed="false">
      <c r="C266" s="20" t="e">
        <f aca="false">OfficeComClient.Application.RowLink(Лист1!$254:$254)</f>
        <v>#NAME?</v>
      </c>
      <c r="Y266" s="2" t="n">
        <v>245</v>
      </c>
      <c r="Z266" s="2" t="s">
        <v>352</v>
      </c>
      <c r="AA266" s="2" t="s">
        <v>360</v>
      </c>
      <c r="AB266" s="2" t="s">
        <v>364</v>
      </c>
    </row>
    <row r="267" customFormat="false" ht="12.75" hidden="false" customHeight="false" outlineLevel="0" collapsed="false">
      <c r="C267" s="20" t="e">
        <f aca="false">OfficeComClient.Application.RowLink(Лист1!$255:$255)</f>
        <v>#NAME?</v>
      </c>
      <c r="Y267" s="2" t="n">
        <v>246</v>
      </c>
      <c r="Z267" s="2" t="s">
        <v>352</v>
      </c>
      <c r="AA267" s="2" t="s">
        <v>360</v>
      </c>
      <c r="AB267" s="2" t="s">
        <v>364</v>
      </c>
      <c r="AC267" s="2" t="s">
        <v>272</v>
      </c>
    </row>
    <row r="268" customFormat="false" ht="12.75" hidden="false" customHeight="false" outlineLevel="0" collapsed="false">
      <c r="C268" s="20" t="e">
        <f aca="false">OfficeComClient.Application.RowLink(Лист1!$256:$256)</f>
        <v>#NAME?</v>
      </c>
      <c r="Y268" s="2" t="n">
        <v>247</v>
      </c>
      <c r="Z268" s="2" t="s">
        <v>352</v>
      </c>
      <c r="AA268" s="2" t="s">
        <v>299</v>
      </c>
    </row>
    <row r="269" customFormat="false" ht="12.75" hidden="false" customHeight="false" outlineLevel="0" collapsed="false">
      <c r="C269" s="20" t="e">
        <f aca="false">OfficeComClient.Application.RowLink(Лист1!$257:$257)</f>
        <v>#NAME?</v>
      </c>
      <c r="Y269" s="2" t="n">
        <v>248</v>
      </c>
      <c r="Z269" s="2" t="s">
        <v>352</v>
      </c>
      <c r="AA269" s="2" t="s">
        <v>299</v>
      </c>
      <c r="AB269" s="2" t="s">
        <v>365</v>
      </c>
    </row>
    <row r="270" customFormat="false" ht="12.75" hidden="false" customHeight="false" outlineLevel="0" collapsed="false">
      <c r="C270" s="20" t="e">
        <f aca="false">OfficeComClient.Application.RowLink(Лист1!$258:$258)</f>
        <v>#NAME?</v>
      </c>
      <c r="Y270" s="2" t="n">
        <v>249</v>
      </c>
      <c r="Z270" s="2" t="s">
        <v>352</v>
      </c>
      <c r="AA270" s="2" t="s">
        <v>299</v>
      </c>
      <c r="AB270" s="2" t="s">
        <v>366</v>
      </c>
    </row>
    <row r="271" customFormat="false" ht="12.75" hidden="false" customHeight="false" outlineLevel="0" collapsed="false">
      <c r="C271" s="20" t="e">
        <f aca="false">OfficeComClient.Application.RowLink(Лист1!$259:$259)</f>
        <v>#NAME?</v>
      </c>
      <c r="Y271" s="2" t="n">
        <v>250</v>
      </c>
      <c r="Z271" s="2" t="s">
        <v>352</v>
      </c>
      <c r="AA271" s="2" t="s">
        <v>299</v>
      </c>
      <c r="AB271" s="2" t="s">
        <v>367</v>
      </c>
    </row>
    <row r="272" customFormat="false" ht="12.75" hidden="false" customHeight="false" outlineLevel="0" collapsed="false">
      <c r="C272" s="20" t="e">
        <f aca="false">OfficeComClient.Application.RowLink(Лист1!$260:$260)</f>
        <v>#NAME?</v>
      </c>
      <c r="Y272" s="2" t="n">
        <v>251</v>
      </c>
      <c r="Z272" s="2" t="s">
        <v>352</v>
      </c>
      <c r="AA272" s="2" t="s">
        <v>299</v>
      </c>
      <c r="AB272" s="2" t="s">
        <v>368</v>
      </c>
    </row>
    <row r="273" customFormat="false" ht="12.75" hidden="false" customHeight="false" outlineLevel="0" collapsed="false">
      <c r="C273" s="20" t="e">
        <f aca="false">OfficeComClient.Application.RowLink(Лист1!$261:$261)</f>
        <v>#NAME?</v>
      </c>
      <c r="Y273" s="2" t="n">
        <v>252</v>
      </c>
      <c r="Z273" s="2" t="s">
        <v>352</v>
      </c>
      <c r="AA273" s="2" t="s">
        <v>299</v>
      </c>
      <c r="AB273" s="2" t="s">
        <v>368</v>
      </c>
      <c r="AC273" s="2" t="s">
        <v>272</v>
      </c>
    </row>
    <row r="274" customFormat="false" ht="12.75" hidden="false" customHeight="false" outlineLevel="0" collapsed="false">
      <c r="C274" s="20" t="e">
        <f aca="false">OfficeComClient.Application.RowLink(Лист1!$262:$262)</f>
        <v>#NAME?</v>
      </c>
      <c r="Y274" s="2" t="n">
        <v>253</v>
      </c>
      <c r="Z274" s="2" t="s">
        <v>352</v>
      </c>
      <c r="AA274" s="2" t="s">
        <v>299</v>
      </c>
      <c r="AB274" s="2" t="s">
        <v>369</v>
      </c>
    </row>
    <row r="275" customFormat="false" ht="12.75" hidden="false" customHeight="false" outlineLevel="0" collapsed="false">
      <c r="C275" s="20" t="e">
        <f aca="false">OfficeComClient.Application.RowLink(Лист1!$263:$263)</f>
        <v>#NAME?</v>
      </c>
      <c r="Y275" s="2" t="n">
        <v>254</v>
      </c>
      <c r="Z275" s="2" t="s">
        <v>352</v>
      </c>
      <c r="AA275" s="2" t="s">
        <v>299</v>
      </c>
      <c r="AB275" s="2" t="s">
        <v>369</v>
      </c>
      <c r="AC275" s="2" t="s">
        <v>272</v>
      </c>
    </row>
    <row r="276" customFormat="false" ht="12.75" hidden="false" customHeight="false" outlineLevel="0" collapsed="false">
      <c r="C276" s="20" t="e">
        <f aca="false">OfficeComClient.Application.RowLink(Лист1!$264:$264)</f>
        <v>#NAME?</v>
      </c>
      <c r="Y276" s="2" t="n">
        <v>255</v>
      </c>
      <c r="Z276" s="2" t="s">
        <v>352</v>
      </c>
      <c r="AA276" s="2" t="s">
        <v>299</v>
      </c>
      <c r="AB276" s="2" t="s">
        <v>370</v>
      </c>
    </row>
    <row r="277" customFormat="false" ht="12.75" hidden="false" customHeight="false" outlineLevel="0" collapsed="false">
      <c r="C277" s="20" t="e">
        <f aca="false">OfficeComClient.Application.RowLink(Лист1!$266:$266)</f>
        <v>#NAME?</v>
      </c>
      <c r="Y277" s="2" t="n">
        <v>257</v>
      </c>
      <c r="Z277" s="2" t="s">
        <v>352</v>
      </c>
      <c r="AA277" s="2" t="s">
        <v>299</v>
      </c>
      <c r="AB277" s="2" t="s">
        <v>370</v>
      </c>
      <c r="AC277" s="2" t="s">
        <v>272</v>
      </c>
    </row>
    <row r="278" customFormat="false" ht="12.75" hidden="false" customHeight="false" outlineLevel="0" collapsed="false">
      <c r="C278" s="20" t="e">
        <f aca="false">OfficeComClient.Application.RowLink(Лист1!$265:$265)</f>
        <v>#NAME?</v>
      </c>
      <c r="Y278" s="2" t="n">
        <v>256</v>
      </c>
      <c r="Z278" s="2" t="s">
        <v>352</v>
      </c>
      <c r="AA278" s="2" t="s">
        <v>299</v>
      </c>
      <c r="AB278" s="2" t="s">
        <v>370</v>
      </c>
      <c r="AC278" s="2" t="s">
        <v>273</v>
      </c>
    </row>
    <row r="279" customFormat="false" ht="12.75" hidden="false" customHeight="false" outlineLevel="0" collapsed="false">
      <c r="C279" s="20" t="e">
        <f aca="false">OfficeComClient.Application.RowLink(Лист1!$267:$267)</f>
        <v>#NAME?</v>
      </c>
      <c r="Y279" s="2" t="n">
        <v>258</v>
      </c>
      <c r="Z279" s="2" t="s">
        <v>352</v>
      </c>
      <c r="AA279" s="2" t="s">
        <v>299</v>
      </c>
      <c r="AB279" s="2" t="s">
        <v>371</v>
      </c>
    </row>
    <row r="280" customFormat="false" ht="12.75" hidden="false" customHeight="false" outlineLevel="0" collapsed="false">
      <c r="C280" s="20" t="e">
        <f aca="false">OfficeComClient.Application.RowLink(Лист1!$268:$268)</f>
        <v>#NAME?</v>
      </c>
      <c r="Y280" s="2" t="n">
        <v>259</v>
      </c>
      <c r="Z280" s="2" t="s">
        <v>352</v>
      </c>
      <c r="AA280" s="2" t="s">
        <v>299</v>
      </c>
      <c r="AB280" s="2" t="s">
        <v>372</v>
      </c>
    </row>
    <row r="281" customFormat="false" ht="12.75" hidden="false" customHeight="false" outlineLevel="0" collapsed="false">
      <c r="C281" s="20" t="e">
        <f aca="false">OfficeComClient.Application.RowLink(Лист1!$269:$269)</f>
        <v>#NAME?</v>
      </c>
      <c r="Y281" s="2" t="n">
        <v>260</v>
      </c>
      <c r="Z281" s="2" t="s">
        <v>352</v>
      </c>
      <c r="AA281" s="2" t="s">
        <v>299</v>
      </c>
      <c r="AB281" s="2" t="s">
        <v>372</v>
      </c>
      <c r="AC281" s="2" t="s">
        <v>273</v>
      </c>
    </row>
    <row r="282" customFormat="false" ht="12.75" hidden="false" customHeight="false" outlineLevel="0" collapsed="false">
      <c r="C282" s="20" t="e">
        <f aca="false">OfficeComClient.Application.RowLink(Лист1!$270:$270)</f>
        <v>#NAME?</v>
      </c>
      <c r="Y282" s="2" t="n">
        <v>261</v>
      </c>
      <c r="Z282" s="2" t="s">
        <v>352</v>
      </c>
      <c r="AA282" s="2" t="s">
        <v>299</v>
      </c>
      <c r="AB282" s="2" t="s">
        <v>373</v>
      </c>
    </row>
    <row r="283" customFormat="false" ht="12.75" hidden="false" customHeight="false" outlineLevel="0" collapsed="false">
      <c r="C283" s="20" t="e">
        <f aca="false">OfficeComClient.Application.RowLink(Лист1!$273:$273)</f>
        <v>#NAME?</v>
      </c>
      <c r="Y283" s="2" t="n">
        <v>264</v>
      </c>
      <c r="Z283" s="2" t="s">
        <v>352</v>
      </c>
      <c r="AA283" s="2" t="s">
        <v>299</v>
      </c>
      <c r="AB283" s="2" t="s">
        <v>374</v>
      </c>
    </row>
    <row r="284" customFormat="false" ht="12.75" hidden="false" customHeight="false" outlineLevel="0" collapsed="false">
      <c r="C284" s="20" t="e">
        <f aca="false">OfficeComClient.Application.RowLink(Лист1!$274:$274)</f>
        <v>#NAME?</v>
      </c>
      <c r="Y284" s="2" t="n">
        <v>265</v>
      </c>
      <c r="Z284" s="2" t="s">
        <v>352</v>
      </c>
      <c r="AA284" s="2" t="s">
        <v>299</v>
      </c>
      <c r="AB284" s="2" t="s">
        <v>375</v>
      </c>
    </row>
    <row r="285" customFormat="false" ht="12.75" hidden="false" customHeight="false" outlineLevel="0" collapsed="false">
      <c r="C285" s="20" t="e">
        <f aca="false">OfficeComClient.Application.RowLink(Лист1!$275:$275)</f>
        <v>#NAME?</v>
      </c>
      <c r="Y285" s="2" t="n">
        <v>266</v>
      </c>
      <c r="Z285" s="2" t="s">
        <v>352</v>
      </c>
      <c r="AA285" s="2" t="s">
        <v>299</v>
      </c>
      <c r="AB285" s="2" t="s">
        <v>375</v>
      </c>
      <c r="AC285" s="2" t="s">
        <v>273</v>
      </c>
    </row>
    <row r="286" customFormat="false" ht="12.75" hidden="false" customHeight="false" outlineLevel="0" collapsed="false">
      <c r="C286" s="20" t="e">
        <f aca="false">OfficeComClient.Application.RowLink(Лист1!$271:$271)</f>
        <v>#NAME?</v>
      </c>
      <c r="Y286" s="2" t="n">
        <v>262</v>
      </c>
      <c r="Z286" s="2" t="s">
        <v>352</v>
      </c>
      <c r="AA286" s="2" t="s">
        <v>299</v>
      </c>
      <c r="AB286" s="2" t="s">
        <v>376</v>
      </c>
    </row>
    <row r="287" customFormat="false" ht="12.75" hidden="false" customHeight="false" outlineLevel="0" collapsed="false">
      <c r="C287" s="20" t="e">
        <f aca="false">OfficeComClient.Application.RowLink(Лист1!$272:$272)</f>
        <v>#NAME?</v>
      </c>
      <c r="Y287" s="2" t="n">
        <v>263</v>
      </c>
      <c r="Z287" s="2" t="s">
        <v>352</v>
      </c>
      <c r="AA287" s="2" t="s">
        <v>299</v>
      </c>
      <c r="AB287" s="2" t="s">
        <v>376</v>
      </c>
      <c r="AC287" s="2" t="s">
        <v>273</v>
      </c>
    </row>
    <row r="288" customFormat="false" ht="12.75" hidden="false" customHeight="false" outlineLevel="0" collapsed="false">
      <c r="C288" s="20" t="e">
        <f aca="false">OfficeComClient.Application.RowLink(Лист1!$276:$276)</f>
        <v>#NAME?</v>
      </c>
      <c r="Y288" s="2" t="n">
        <v>267</v>
      </c>
      <c r="Z288" s="2" t="s">
        <v>352</v>
      </c>
      <c r="AA288" s="2" t="s">
        <v>299</v>
      </c>
      <c r="AB288" s="2" t="s">
        <v>275</v>
      </c>
    </row>
    <row r="289" customFormat="false" ht="12.75" hidden="false" customHeight="false" outlineLevel="0" collapsed="false">
      <c r="C289" s="20" t="e">
        <f aca="false">OfficeComClient.Application.RowLink(Лист1!$277:$277)</f>
        <v>#NAME?</v>
      </c>
      <c r="Y289" s="2" t="n">
        <v>268</v>
      </c>
      <c r="Z289" s="2" t="s">
        <v>352</v>
      </c>
      <c r="AA289" s="2" t="s">
        <v>299</v>
      </c>
      <c r="AB289" s="2" t="s">
        <v>377</v>
      </c>
    </row>
    <row r="290" customFormat="false" ht="12.75" hidden="false" customHeight="false" outlineLevel="0" collapsed="false">
      <c r="C290" s="20" t="e">
        <f aca="false">OfficeComClient.Application.RowLink(Лист1!$278:$278)</f>
        <v>#NAME?</v>
      </c>
      <c r="Y290" s="2" t="n">
        <v>269</v>
      </c>
      <c r="Z290" s="2" t="s">
        <v>352</v>
      </c>
      <c r="AA290" s="2" t="s">
        <v>299</v>
      </c>
      <c r="AB290" s="2" t="s">
        <v>378</v>
      </c>
    </row>
    <row r="291" customFormat="false" ht="12.75" hidden="false" customHeight="false" outlineLevel="0" collapsed="false">
      <c r="C291" s="20" t="e">
        <f aca="false">OfficeComClient.Application.RowLink(Лист1!$285:$285)</f>
        <v>#NAME?</v>
      </c>
      <c r="Y291" s="2" t="n">
        <v>276</v>
      </c>
      <c r="Z291" s="2" t="s">
        <v>352</v>
      </c>
      <c r="AA291" s="2" t="s">
        <v>299</v>
      </c>
      <c r="AB291" s="2" t="s">
        <v>379</v>
      </c>
    </row>
    <row r="292" customFormat="false" ht="12.75" hidden="false" customHeight="false" outlineLevel="0" collapsed="false">
      <c r="C292" s="20" t="e">
        <f aca="false">OfficeComClient.Application.RowLink(Лист1!$289:$289)</f>
        <v>#NAME?</v>
      </c>
      <c r="Y292" s="2" t="n">
        <v>280</v>
      </c>
      <c r="Z292" s="2" t="s">
        <v>352</v>
      </c>
      <c r="AA292" s="2" t="s">
        <v>299</v>
      </c>
      <c r="AB292" s="2" t="s">
        <v>379</v>
      </c>
      <c r="AC292" s="2" t="s">
        <v>272</v>
      </c>
    </row>
    <row r="293" customFormat="false" ht="12.75" hidden="false" customHeight="false" outlineLevel="0" collapsed="false">
      <c r="C293" s="20" t="e">
        <f aca="false">OfficeComClient.Application.RowLink(Лист1!$288:$288)</f>
        <v>#NAME?</v>
      </c>
      <c r="Y293" s="2" t="n">
        <v>279</v>
      </c>
      <c r="Z293" s="2" t="s">
        <v>352</v>
      </c>
      <c r="AA293" s="2" t="s">
        <v>299</v>
      </c>
      <c r="AB293" s="2" t="s">
        <v>379</v>
      </c>
      <c r="AC293" s="2" t="s">
        <v>303</v>
      </c>
    </row>
    <row r="294" customFormat="false" ht="12.75" hidden="false" customHeight="false" outlineLevel="0" collapsed="false">
      <c r="C294" s="20" t="e">
        <f aca="false">OfficeComClient.Application.RowLink(Лист1!$287:$287)</f>
        <v>#NAME?</v>
      </c>
      <c r="Y294" s="2" t="n">
        <v>278</v>
      </c>
      <c r="Z294" s="2" t="s">
        <v>352</v>
      </c>
      <c r="AA294" s="2" t="s">
        <v>299</v>
      </c>
      <c r="AB294" s="2" t="s">
        <v>379</v>
      </c>
      <c r="AC294" s="2" t="s">
        <v>273</v>
      </c>
    </row>
    <row r="295" customFormat="false" ht="12.75" hidden="false" customHeight="false" outlineLevel="0" collapsed="false">
      <c r="C295" s="20" t="e">
        <f aca="false">OfficeComClient.Application.RowLink(Лист1!$286:$286)</f>
        <v>#NAME?</v>
      </c>
      <c r="Y295" s="2" t="n">
        <v>277</v>
      </c>
      <c r="Z295" s="2" t="s">
        <v>352</v>
      </c>
      <c r="AA295" s="2" t="s">
        <v>299</v>
      </c>
      <c r="AB295" s="2" t="s">
        <v>379</v>
      </c>
      <c r="AC295" s="2" t="s">
        <v>269</v>
      </c>
    </row>
    <row r="296" customFormat="false" ht="12.75" hidden="false" customHeight="false" outlineLevel="0" collapsed="false">
      <c r="C296" s="20" t="e">
        <f aca="false">OfficeComClient.Application.RowLink(Лист1!$282:$282)</f>
        <v>#NAME?</v>
      </c>
      <c r="Y296" s="2" t="n">
        <v>273</v>
      </c>
      <c r="Z296" s="2" t="s">
        <v>352</v>
      </c>
      <c r="AA296" s="2" t="s">
        <v>299</v>
      </c>
      <c r="AB296" s="2" t="s">
        <v>380</v>
      </c>
    </row>
    <row r="297" customFormat="false" ht="12.75" hidden="false" customHeight="false" outlineLevel="0" collapsed="false">
      <c r="C297" s="20" t="e">
        <f aca="false">OfficeComClient.Application.RowLink(Лист1!$284:$284)</f>
        <v>#NAME?</v>
      </c>
      <c r="Y297" s="2" t="n">
        <v>275</v>
      </c>
      <c r="Z297" s="2" t="s">
        <v>352</v>
      </c>
      <c r="AA297" s="2" t="s">
        <v>299</v>
      </c>
      <c r="AB297" s="2" t="s">
        <v>380</v>
      </c>
      <c r="AC297" s="2" t="s">
        <v>273</v>
      </c>
    </row>
    <row r="298" customFormat="false" ht="12.75" hidden="false" customHeight="false" outlineLevel="0" collapsed="false">
      <c r="C298" s="20" t="e">
        <f aca="false">OfficeComClient.Application.RowLink(Лист1!$283:$283)</f>
        <v>#NAME?</v>
      </c>
      <c r="Y298" s="2" t="n">
        <v>274</v>
      </c>
      <c r="Z298" s="2" t="s">
        <v>352</v>
      </c>
      <c r="AA298" s="2" t="s">
        <v>299</v>
      </c>
      <c r="AB298" s="2" t="s">
        <v>380</v>
      </c>
      <c r="AC298" s="2" t="s">
        <v>269</v>
      </c>
    </row>
    <row r="299" customFormat="false" ht="12.75" hidden="false" customHeight="false" outlineLevel="0" collapsed="false">
      <c r="C299" s="20" t="e">
        <f aca="false">OfficeComClient.Application.RowLink(Лист1!$279:$279)</f>
        <v>#NAME?</v>
      </c>
      <c r="Y299" s="2" t="n">
        <v>270</v>
      </c>
      <c r="Z299" s="2" t="s">
        <v>352</v>
      </c>
      <c r="AA299" s="2" t="s">
        <v>299</v>
      </c>
      <c r="AB299" s="2" t="s">
        <v>381</v>
      </c>
    </row>
    <row r="300" customFormat="false" ht="12.75" hidden="false" customHeight="false" outlineLevel="0" collapsed="false">
      <c r="C300" s="20" t="e">
        <f aca="false">OfficeComClient.Application.RowLink(Лист1!$281:$281)</f>
        <v>#NAME?</v>
      </c>
      <c r="Y300" s="2" t="n">
        <v>272</v>
      </c>
      <c r="Z300" s="2" t="s">
        <v>352</v>
      </c>
      <c r="AA300" s="2" t="s">
        <v>299</v>
      </c>
      <c r="AB300" s="2" t="s">
        <v>381</v>
      </c>
      <c r="AC300" s="2" t="s">
        <v>273</v>
      </c>
    </row>
    <row r="301" customFormat="false" ht="12.75" hidden="false" customHeight="false" outlineLevel="0" collapsed="false">
      <c r="C301" s="20" t="e">
        <f aca="false">OfficeComClient.Application.RowLink(Лист1!$280:$280)</f>
        <v>#NAME?</v>
      </c>
      <c r="Y301" s="2" t="n">
        <v>271</v>
      </c>
      <c r="Z301" s="2" t="s">
        <v>352</v>
      </c>
      <c r="AA301" s="2" t="s">
        <v>299</v>
      </c>
      <c r="AB301" s="2" t="s">
        <v>381</v>
      </c>
      <c r="AC301" s="2" t="s">
        <v>269</v>
      </c>
    </row>
    <row r="302" customFormat="false" ht="12.75" hidden="false" customHeight="false" outlineLevel="0" collapsed="false">
      <c r="C302" s="20" t="e">
        <f aca="false">OfficeComClient.Application.RowLink(Лист1!$290:$290)</f>
        <v>#NAME?</v>
      </c>
      <c r="Y302" s="2" t="n">
        <v>281</v>
      </c>
      <c r="Z302" s="2" t="s">
        <v>352</v>
      </c>
      <c r="AA302" s="2" t="s">
        <v>299</v>
      </c>
      <c r="AB302" s="2" t="s">
        <v>302</v>
      </c>
    </row>
    <row r="303" customFormat="false" ht="12.75" hidden="false" customHeight="false" outlineLevel="0" collapsed="false">
      <c r="C303" s="20" t="e">
        <f aca="false">OfficeComClient.Application.RowLink(Лист1!$292:$292)</f>
        <v>#NAME?</v>
      </c>
      <c r="Y303" s="2" t="n">
        <v>283</v>
      </c>
      <c r="Z303" s="2" t="s">
        <v>352</v>
      </c>
      <c r="AA303" s="2" t="s">
        <v>299</v>
      </c>
      <c r="AB303" s="2" t="s">
        <v>302</v>
      </c>
      <c r="AC303" s="2" t="s">
        <v>272</v>
      </c>
    </row>
    <row r="304" customFormat="false" ht="12.75" hidden="false" customHeight="false" outlineLevel="0" collapsed="false">
      <c r="C304" s="20" t="e">
        <f aca="false">OfficeComClient.Application.RowLink(Лист1!$291:$291)</f>
        <v>#NAME?</v>
      </c>
      <c r="Y304" s="2" t="n">
        <v>282</v>
      </c>
      <c r="Z304" s="2" t="s">
        <v>352</v>
      </c>
      <c r="AA304" s="2" t="s">
        <v>299</v>
      </c>
      <c r="AB304" s="2" t="s">
        <v>302</v>
      </c>
      <c r="AC304" s="2" t="s">
        <v>273</v>
      </c>
    </row>
    <row r="305" customFormat="false" ht="12.75" hidden="false" customHeight="false" outlineLevel="0" collapsed="false">
      <c r="C305" s="20" t="e">
        <f aca="false">OfficeComClient.Application.RowLink(Лист1!$293:$293)</f>
        <v>#NAME?</v>
      </c>
      <c r="Y305" s="2" t="n">
        <v>284</v>
      </c>
      <c r="Z305" s="2" t="s">
        <v>352</v>
      </c>
      <c r="AA305" s="2" t="s">
        <v>299</v>
      </c>
      <c r="AB305" s="2" t="s">
        <v>357</v>
      </c>
    </row>
    <row r="306" customFormat="false" ht="12.75" hidden="false" customHeight="false" outlineLevel="0" collapsed="false">
      <c r="C306" s="20" t="e">
        <f aca="false">OfficeComClient.Application.RowLink(Лист1!$294:$294)</f>
        <v>#NAME?</v>
      </c>
      <c r="Y306" s="2" t="n">
        <v>285</v>
      </c>
      <c r="Z306" s="2" t="s">
        <v>352</v>
      </c>
      <c r="AA306" s="2" t="s">
        <v>299</v>
      </c>
      <c r="AB306" s="2" t="s">
        <v>382</v>
      </c>
    </row>
    <row r="307" customFormat="false" ht="12.75" hidden="false" customHeight="false" outlineLevel="0" collapsed="false">
      <c r="C307" s="20" t="e">
        <f aca="false">OfficeComClient.Application.RowLink(Лист1!$295:$295)</f>
        <v>#NAME?</v>
      </c>
      <c r="Y307" s="2" t="n">
        <v>286</v>
      </c>
      <c r="Z307" s="2" t="s">
        <v>352</v>
      </c>
      <c r="AA307" s="2" t="s">
        <v>299</v>
      </c>
      <c r="AB307" s="2" t="s">
        <v>382</v>
      </c>
      <c r="AC307" s="2" t="s">
        <v>273</v>
      </c>
    </row>
    <row r="308" customFormat="false" ht="12.75" hidden="false" customHeight="false" outlineLevel="0" collapsed="false">
      <c r="C308" s="20" t="e">
        <f aca="false">OfficeComClient.Application.RowLink(Лист1!$296:$296)</f>
        <v>#NAME?</v>
      </c>
      <c r="Y308" s="2" t="n">
        <v>287</v>
      </c>
      <c r="Z308" s="2" t="s">
        <v>352</v>
      </c>
      <c r="AA308" s="2" t="s">
        <v>299</v>
      </c>
      <c r="AB308" s="2" t="s">
        <v>383</v>
      </c>
    </row>
    <row r="309" customFormat="false" ht="12.75" hidden="false" customHeight="false" outlineLevel="0" collapsed="false">
      <c r="C309" s="20" t="e">
        <f aca="false">OfficeComClient.Application.RowLink(Лист1!$297:$297)</f>
        <v>#NAME?</v>
      </c>
      <c r="Y309" s="2" t="n">
        <v>288</v>
      </c>
      <c r="Z309" s="2" t="s">
        <v>352</v>
      </c>
      <c r="AA309" s="2" t="s">
        <v>299</v>
      </c>
      <c r="AB309" s="2" t="s">
        <v>384</v>
      </c>
    </row>
    <row r="310" customFormat="false" ht="12.75" hidden="false" customHeight="false" outlineLevel="0" collapsed="false">
      <c r="C310" s="20" t="e">
        <f aca="false">OfficeComClient.Application.RowLink(Лист1!$298:$298)</f>
        <v>#NAME?</v>
      </c>
      <c r="Y310" s="2" t="n">
        <v>289</v>
      </c>
      <c r="Z310" s="2" t="s">
        <v>352</v>
      </c>
      <c r="AA310" s="2" t="s">
        <v>299</v>
      </c>
      <c r="AB310" s="2" t="s">
        <v>384</v>
      </c>
      <c r="AC310" s="2" t="s">
        <v>273</v>
      </c>
    </row>
    <row r="311" customFormat="false" ht="12.75" hidden="false" customHeight="false" outlineLevel="0" collapsed="false">
      <c r="C311" s="20" t="e">
        <f aca="false">OfficeComClient.Application.RowLink(Лист1!$299:$299)</f>
        <v>#NAME?</v>
      </c>
      <c r="Y311" s="2" t="n">
        <v>290</v>
      </c>
      <c r="Z311" s="2" t="s">
        <v>352</v>
      </c>
      <c r="AA311" s="2" t="s">
        <v>385</v>
      </c>
    </row>
    <row r="312" customFormat="false" ht="12.75" hidden="false" customHeight="false" outlineLevel="0" collapsed="false">
      <c r="C312" s="20" t="e">
        <f aca="false">OfficeComClient.Application.RowLink(Лист1!$300:$300)</f>
        <v>#NAME?</v>
      </c>
      <c r="Y312" s="2" t="n">
        <v>291</v>
      </c>
      <c r="Z312" s="2" t="s">
        <v>352</v>
      </c>
      <c r="AA312" s="2" t="s">
        <v>128</v>
      </c>
    </row>
    <row r="313" customFormat="false" ht="12.75" hidden="false" customHeight="false" outlineLevel="0" collapsed="false">
      <c r="C313" s="20" t="e">
        <f aca="false">OfficeComClient.Application.RowLink(Лист1!$301:$301)</f>
        <v>#NAME?</v>
      </c>
      <c r="Y313" s="2" t="n">
        <v>292</v>
      </c>
      <c r="Z313" s="2" t="s">
        <v>352</v>
      </c>
      <c r="AA313" s="2" t="s">
        <v>128</v>
      </c>
      <c r="AB313" s="2" t="s">
        <v>275</v>
      </c>
    </row>
    <row r="314" customFormat="false" ht="12.75" hidden="false" customHeight="false" outlineLevel="0" collapsed="false">
      <c r="C314" s="20" t="e">
        <f aca="false">OfficeComClient.Application.RowLink(Лист1!$302:$302)</f>
        <v>#NAME?</v>
      </c>
      <c r="Y314" s="2" t="n">
        <v>293</v>
      </c>
      <c r="Z314" s="2" t="s">
        <v>352</v>
      </c>
      <c r="AA314" s="2" t="s">
        <v>128</v>
      </c>
      <c r="AB314" s="2" t="s">
        <v>386</v>
      </c>
    </row>
    <row r="315" customFormat="false" ht="12.75" hidden="false" customHeight="false" outlineLevel="0" collapsed="false">
      <c r="C315" s="20" t="e">
        <f aca="false">OfficeComClient.Application.RowLink(Лист1!$304:$304)</f>
        <v>#NAME?</v>
      </c>
      <c r="Y315" s="2" t="n">
        <v>295</v>
      </c>
      <c r="Z315" s="2" t="s">
        <v>352</v>
      </c>
      <c r="AA315" s="2" t="s">
        <v>128</v>
      </c>
      <c r="AB315" s="2" t="s">
        <v>386</v>
      </c>
      <c r="AC315" s="2" t="s">
        <v>273</v>
      </c>
    </row>
    <row r="316" customFormat="false" ht="12.75" hidden="false" customHeight="false" outlineLevel="0" collapsed="false">
      <c r="C316" s="20" t="e">
        <f aca="false">OfficeComClient.Application.RowLink(Лист1!$303:$303)</f>
        <v>#NAME?</v>
      </c>
      <c r="Y316" s="2" t="n">
        <v>294</v>
      </c>
      <c r="Z316" s="2" t="s">
        <v>352</v>
      </c>
      <c r="AA316" s="2" t="s">
        <v>128</v>
      </c>
      <c r="AB316" s="2" t="s">
        <v>386</v>
      </c>
      <c r="AC316" s="2" t="s">
        <v>269</v>
      </c>
    </row>
    <row r="317" customFormat="false" ht="12.75" hidden="false" customHeight="false" outlineLevel="0" collapsed="false">
      <c r="C317" s="20" t="e">
        <f aca="false">OfficeComClient.Application.RowLink(Лист1!$305:$305)</f>
        <v>#NAME?</v>
      </c>
      <c r="Y317" s="2" t="n">
        <v>296</v>
      </c>
      <c r="Z317" s="2" t="s">
        <v>352</v>
      </c>
      <c r="AA317" s="2" t="s">
        <v>387</v>
      </c>
    </row>
    <row r="318" customFormat="false" ht="12.75" hidden="false" customHeight="false" outlineLevel="0" collapsed="false">
      <c r="C318" s="20" t="e">
        <f aca="false">OfficeComClient.Application.RowLink(Лист1!$306:$306)</f>
        <v>#NAME?</v>
      </c>
      <c r="Y318" s="2" t="n">
        <v>297</v>
      </c>
      <c r="Z318" s="2" t="s">
        <v>352</v>
      </c>
      <c r="AA318" s="2" t="s">
        <v>388</v>
      </c>
    </row>
    <row r="319" customFormat="false" ht="12.75" hidden="false" customHeight="false" outlineLevel="0" collapsed="false">
      <c r="C319" s="20" t="e">
        <f aca="false">OfficeComClient.Application.RowLink(Лист1!$307:$307)</f>
        <v>#NAME?</v>
      </c>
      <c r="Y319" s="2" t="n">
        <v>298</v>
      </c>
      <c r="Z319" s="2" t="s">
        <v>352</v>
      </c>
      <c r="AA319" s="2" t="s">
        <v>388</v>
      </c>
      <c r="AB319" s="2" t="s">
        <v>361</v>
      </c>
    </row>
    <row r="320" customFormat="false" ht="12.75" hidden="false" customHeight="false" outlineLevel="0" collapsed="false">
      <c r="C320" s="20" t="e">
        <f aca="false">OfficeComClient.Application.RowLink(Лист1!$319:$319)</f>
        <v>#NAME?</v>
      </c>
      <c r="Y320" s="2" t="n">
        <v>310</v>
      </c>
      <c r="Z320" s="2" t="s">
        <v>352</v>
      </c>
      <c r="AA320" s="2" t="s">
        <v>388</v>
      </c>
      <c r="AB320" s="2" t="s">
        <v>389</v>
      </c>
    </row>
    <row r="321" customFormat="false" ht="12.75" hidden="false" customHeight="false" outlineLevel="0" collapsed="false">
      <c r="C321" s="20" t="e">
        <f aca="false">OfficeComClient.Application.RowLink(Лист1!$324:$324)</f>
        <v>#NAME?</v>
      </c>
      <c r="Y321" s="2" t="n">
        <v>315</v>
      </c>
      <c r="Z321" s="2" t="s">
        <v>352</v>
      </c>
      <c r="AA321" s="2" t="s">
        <v>388</v>
      </c>
      <c r="AB321" s="2" t="s">
        <v>390</v>
      </c>
    </row>
    <row r="322" customFormat="false" ht="12.75" hidden="false" customHeight="false" outlineLevel="0" collapsed="false">
      <c r="C322" s="20" t="e">
        <f aca="false">OfficeComClient.Application.RowLink(Лист1!$326:$326)</f>
        <v>#NAME?</v>
      </c>
      <c r="Y322" s="2" t="n">
        <v>317</v>
      </c>
      <c r="Z322" s="2" t="s">
        <v>352</v>
      </c>
      <c r="AA322" s="2" t="s">
        <v>388</v>
      </c>
      <c r="AB322" s="2" t="s">
        <v>390</v>
      </c>
      <c r="AC322" s="2" t="s">
        <v>273</v>
      </c>
    </row>
    <row r="323" customFormat="false" ht="12.75" hidden="false" customHeight="false" outlineLevel="0" collapsed="false">
      <c r="C323" s="20" t="e">
        <f aca="false">OfficeComClient.Application.RowLink(Лист1!$325:$325)</f>
        <v>#NAME?</v>
      </c>
      <c r="Y323" s="2" t="n">
        <v>316</v>
      </c>
      <c r="Z323" s="2" t="s">
        <v>352</v>
      </c>
      <c r="AA323" s="2" t="s">
        <v>388</v>
      </c>
      <c r="AB323" s="2" t="s">
        <v>390</v>
      </c>
      <c r="AC323" s="2" t="s">
        <v>269</v>
      </c>
    </row>
    <row r="324" customFormat="false" ht="12.75" hidden="false" customHeight="false" outlineLevel="0" collapsed="false">
      <c r="C324" s="20" t="e">
        <f aca="false">OfficeComClient.Application.RowLink(Лист1!$322:$322)</f>
        <v>#NAME?</v>
      </c>
      <c r="Y324" s="2" t="n">
        <v>313</v>
      </c>
      <c r="Z324" s="2" t="s">
        <v>352</v>
      </c>
      <c r="AA324" s="2" t="s">
        <v>388</v>
      </c>
      <c r="AB324" s="2" t="s">
        <v>391</v>
      </c>
    </row>
    <row r="325" customFormat="false" ht="12.75" hidden="false" customHeight="false" outlineLevel="0" collapsed="false">
      <c r="C325" s="20" t="e">
        <f aca="false">OfficeComClient.Application.RowLink(Лист1!$323:$323)</f>
        <v>#NAME?</v>
      </c>
      <c r="Y325" s="2" t="n">
        <v>314</v>
      </c>
      <c r="Z325" s="2" t="s">
        <v>352</v>
      </c>
      <c r="AA325" s="2" t="s">
        <v>388</v>
      </c>
      <c r="AB325" s="2" t="s">
        <v>391</v>
      </c>
      <c r="AC325" s="2" t="s">
        <v>269</v>
      </c>
    </row>
    <row r="326" customFormat="false" ht="12.75" hidden="false" customHeight="false" outlineLevel="0" collapsed="false">
      <c r="C326" s="20" t="e">
        <f aca="false">OfficeComClient.Application.RowLink(Лист1!$320:$320)</f>
        <v>#NAME?</v>
      </c>
      <c r="Y326" s="2" t="n">
        <v>311</v>
      </c>
      <c r="Z326" s="2" t="s">
        <v>352</v>
      </c>
      <c r="AA326" s="2" t="s">
        <v>388</v>
      </c>
      <c r="AB326" s="2" t="s">
        <v>392</v>
      </c>
    </row>
    <row r="327" customFormat="false" ht="12.75" hidden="false" customHeight="false" outlineLevel="0" collapsed="false">
      <c r="C327" s="20" t="e">
        <f aca="false">OfficeComClient.Application.RowLink(Лист1!$321:$321)</f>
        <v>#NAME?</v>
      </c>
      <c r="Y327" s="2" t="n">
        <v>312</v>
      </c>
      <c r="Z327" s="2" t="s">
        <v>352</v>
      </c>
      <c r="AA327" s="2" t="s">
        <v>388</v>
      </c>
      <c r="AB327" s="2" t="s">
        <v>392</v>
      </c>
      <c r="AC327" s="2" t="s">
        <v>269</v>
      </c>
    </row>
    <row r="328" customFormat="false" ht="12.75" hidden="false" customHeight="false" outlineLevel="0" collapsed="false">
      <c r="C328" s="20" t="e">
        <f aca="false">OfficeComClient.Application.RowLink(Лист1!$308:$308)</f>
        <v>#NAME?</v>
      </c>
      <c r="Y328" s="2" t="n">
        <v>299</v>
      </c>
      <c r="Z328" s="2" t="s">
        <v>352</v>
      </c>
      <c r="AA328" s="2" t="s">
        <v>388</v>
      </c>
      <c r="AB328" s="2" t="s">
        <v>393</v>
      </c>
    </row>
    <row r="329" customFormat="false" ht="12.75" hidden="false" customHeight="false" outlineLevel="0" collapsed="false">
      <c r="C329" s="20" t="e">
        <f aca="false">OfficeComClient.Application.RowLink(Лист1!$313:$313)</f>
        <v>#NAME?</v>
      </c>
      <c r="Y329" s="2" t="n">
        <v>304</v>
      </c>
      <c r="Z329" s="2" t="s">
        <v>352</v>
      </c>
      <c r="AA329" s="2" t="s">
        <v>388</v>
      </c>
      <c r="AB329" s="2" t="s">
        <v>394</v>
      </c>
    </row>
    <row r="330" customFormat="false" ht="12.75" hidden="false" customHeight="false" outlineLevel="0" collapsed="false">
      <c r="C330" s="20" t="e">
        <f aca="false">OfficeComClient.Application.RowLink(Лист1!$315:$315)</f>
        <v>#NAME?</v>
      </c>
      <c r="Y330" s="2" t="n">
        <v>306</v>
      </c>
      <c r="Z330" s="2" t="s">
        <v>352</v>
      </c>
      <c r="AA330" s="2" t="s">
        <v>388</v>
      </c>
      <c r="AB330" s="2" t="s">
        <v>394</v>
      </c>
      <c r="AC330" s="2" t="s">
        <v>273</v>
      </c>
    </row>
    <row r="331" customFormat="false" ht="12.75" hidden="false" customHeight="false" outlineLevel="0" collapsed="false">
      <c r="C331" s="20" t="e">
        <f aca="false">OfficeComClient.Application.RowLink(Лист1!$314:$314)</f>
        <v>#NAME?</v>
      </c>
      <c r="Y331" s="2" t="n">
        <v>305</v>
      </c>
      <c r="Z331" s="2" t="s">
        <v>352</v>
      </c>
      <c r="AA331" s="2" t="s">
        <v>388</v>
      </c>
      <c r="AB331" s="2" t="s">
        <v>394</v>
      </c>
      <c r="AC331" s="2" t="s">
        <v>269</v>
      </c>
    </row>
    <row r="332" customFormat="false" ht="12.75" hidden="false" customHeight="false" outlineLevel="0" collapsed="false">
      <c r="C332" s="20" t="e">
        <f aca="false">OfficeComClient.Application.RowLink(Лист1!$311:$311)</f>
        <v>#NAME?</v>
      </c>
      <c r="Y332" s="2" t="n">
        <v>302</v>
      </c>
      <c r="Z332" s="2" t="s">
        <v>352</v>
      </c>
      <c r="AA332" s="2" t="s">
        <v>388</v>
      </c>
      <c r="AB332" s="2" t="s">
        <v>395</v>
      </c>
    </row>
    <row r="333" customFormat="false" ht="12.75" hidden="false" customHeight="false" outlineLevel="0" collapsed="false">
      <c r="C333" s="20" t="e">
        <f aca="false">OfficeComClient.Application.RowLink(Лист1!$312:$312)</f>
        <v>#NAME?</v>
      </c>
      <c r="Y333" s="2" t="n">
        <v>303</v>
      </c>
      <c r="Z333" s="2" t="s">
        <v>352</v>
      </c>
      <c r="AA333" s="2" t="s">
        <v>388</v>
      </c>
      <c r="AB333" s="2" t="s">
        <v>395</v>
      </c>
      <c r="AC333" s="2" t="s">
        <v>269</v>
      </c>
    </row>
    <row r="334" customFormat="false" ht="12.75" hidden="false" customHeight="false" outlineLevel="0" collapsed="false">
      <c r="C334" s="20" t="e">
        <f aca="false">OfficeComClient.Application.RowLink(Лист1!$309:$309)</f>
        <v>#NAME?</v>
      </c>
      <c r="Y334" s="2" t="n">
        <v>300</v>
      </c>
      <c r="Z334" s="2" t="s">
        <v>352</v>
      </c>
      <c r="AA334" s="2" t="s">
        <v>388</v>
      </c>
      <c r="AB334" s="2" t="s">
        <v>396</v>
      </c>
    </row>
    <row r="335" customFormat="false" ht="12.75" hidden="false" customHeight="false" outlineLevel="0" collapsed="false">
      <c r="C335" s="20" t="e">
        <f aca="false">OfficeComClient.Application.RowLink(Лист1!$310:$310)</f>
        <v>#NAME?</v>
      </c>
      <c r="Y335" s="2" t="n">
        <v>301</v>
      </c>
      <c r="Z335" s="2" t="s">
        <v>352</v>
      </c>
      <c r="AA335" s="2" t="s">
        <v>388</v>
      </c>
      <c r="AB335" s="2" t="s">
        <v>396</v>
      </c>
      <c r="AC335" s="2" t="s">
        <v>269</v>
      </c>
    </row>
    <row r="336" customFormat="false" ht="12.75" hidden="false" customHeight="false" outlineLevel="0" collapsed="false">
      <c r="C336" s="20" t="e">
        <f aca="false">OfficeComClient.Application.RowLink(Лист1!$316:$316)</f>
        <v>#NAME?</v>
      </c>
      <c r="Y336" s="2" t="n">
        <v>307</v>
      </c>
      <c r="Z336" s="2" t="s">
        <v>352</v>
      </c>
      <c r="AA336" s="2" t="s">
        <v>388</v>
      </c>
      <c r="AB336" s="2" t="s">
        <v>397</v>
      </c>
    </row>
    <row r="337" customFormat="false" ht="12.75" hidden="false" customHeight="false" outlineLevel="0" collapsed="false">
      <c r="C337" s="20" t="e">
        <f aca="false">OfficeComClient.Application.RowLink(Лист1!$317:$317)</f>
        <v>#NAME?</v>
      </c>
      <c r="Y337" s="2" t="n">
        <v>308</v>
      </c>
      <c r="Z337" s="2" t="s">
        <v>352</v>
      </c>
      <c r="AA337" s="2" t="s">
        <v>388</v>
      </c>
      <c r="AB337" s="2" t="s">
        <v>398</v>
      </c>
    </row>
    <row r="338" customFormat="false" ht="12.75" hidden="false" customHeight="false" outlineLevel="0" collapsed="false">
      <c r="C338" s="20" t="e">
        <f aca="false">OfficeComClient.Application.RowLink(Лист1!$318:$318)</f>
        <v>#NAME?</v>
      </c>
      <c r="Y338" s="2" t="n">
        <v>309</v>
      </c>
      <c r="Z338" s="2" t="s">
        <v>352</v>
      </c>
      <c r="AA338" s="2" t="s">
        <v>388</v>
      </c>
      <c r="AB338" s="2" t="s">
        <v>398</v>
      </c>
      <c r="AC338" s="2" t="s">
        <v>273</v>
      </c>
    </row>
    <row r="339" customFormat="false" ht="12.75" hidden="false" customHeight="false" outlineLevel="0" collapsed="false">
      <c r="C339" s="20" t="e">
        <f aca="false">OfficeComClient.Application.RowLink(Лист1!$327:$327)</f>
        <v>#NAME?</v>
      </c>
      <c r="Y339" s="2" t="n">
        <v>318</v>
      </c>
      <c r="Z339" s="2" t="s">
        <v>352</v>
      </c>
      <c r="AA339" s="2" t="s">
        <v>399</v>
      </c>
    </row>
    <row r="340" customFormat="false" ht="12.75" hidden="false" customHeight="false" outlineLevel="0" collapsed="false">
      <c r="C340" s="20" t="e">
        <f aca="false">OfficeComClient.Application.RowLink(Лист1!$328:$328)</f>
        <v>#NAME?</v>
      </c>
      <c r="Y340" s="2" t="n">
        <v>319</v>
      </c>
      <c r="Z340" s="2" t="s">
        <v>352</v>
      </c>
      <c r="AA340" s="2" t="s">
        <v>399</v>
      </c>
      <c r="AB340" s="2" t="s">
        <v>361</v>
      </c>
    </row>
    <row r="341" customFormat="false" ht="12.75" hidden="false" customHeight="false" outlineLevel="0" collapsed="false">
      <c r="C341" s="20" t="e">
        <f aca="false">OfficeComClient.Application.RowLink(Лист1!$332:$332)</f>
        <v>#NAME?</v>
      </c>
      <c r="Y341" s="2" t="n">
        <v>323</v>
      </c>
      <c r="Z341" s="2" t="s">
        <v>352</v>
      </c>
      <c r="AA341" s="2" t="s">
        <v>399</v>
      </c>
      <c r="AB341" s="2" t="s">
        <v>400</v>
      </c>
    </row>
    <row r="342" customFormat="false" ht="12.75" hidden="false" customHeight="false" outlineLevel="0" collapsed="false">
      <c r="C342" s="20" t="e">
        <f aca="false">OfficeComClient.Application.RowLink(Лист1!$333:$333)</f>
        <v>#NAME?</v>
      </c>
      <c r="Y342" s="2" t="n">
        <v>324</v>
      </c>
      <c r="Z342" s="2" t="s">
        <v>352</v>
      </c>
      <c r="AA342" s="2" t="s">
        <v>399</v>
      </c>
      <c r="AB342" s="2" t="s">
        <v>401</v>
      </c>
    </row>
    <row r="343" customFormat="false" ht="12.75" hidden="false" customHeight="false" outlineLevel="0" collapsed="false">
      <c r="C343" s="20" t="e">
        <f aca="false">OfficeComClient.Application.RowLink(Лист1!$334:$334)</f>
        <v>#NAME?</v>
      </c>
      <c r="Y343" s="2" t="n">
        <v>325</v>
      </c>
      <c r="Z343" s="2" t="s">
        <v>352</v>
      </c>
      <c r="AA343" s="2" t="s">
        <v>399</v>
      </c>
      <c r="AB343" s="2" t="s">
        <v>401</v>
      </c>
      <c r="AC343" s="2" t="s">
        <v>273</v>
      </c>
    </row>
    <row r="344" customFormat="false" ht="12.75" hidden="false" customHeight="false" outlineLevel="0" collapsed="false">
      <c r="C344" s="20" t="e">
        <f aca="false">OfficeComClient.Application.RowLink(Лист1!$329:$329)</f>
        <v>#NAME?</v>
      </c>
      <c r="Y344" s="2" t="n">
        <v>320</v>
      </c>
      <c r="Z344" s="2" t="s">
        <v>352</v>
      </c>
      <c r="AA344" s="2" t="s">
        <v>399</v>
      </c>
      <c r="AB344" s="2" t="s">
        <v>397</v>
      </c>
    </row>
    <row r="345" customFormat="false" ht="12.75" hidden="false" customHeight="false" outlineLevel="0" collapsed="false">
      <c r="C345" s="20" t="e">
        <f aca="false">OfficeComClient.Application.RowLink(Лист1!$330:$330)</f>
        <v>#NAME?</v>
      </c>
      <c r="Y345" s="2" t="n">
        <v>321</v>
      </c>
      <c r="Z345" s="2" t="s">
        <v>352</v>
      </c>
      <c r="AA345" s="2" t="s">
        <v>399</v>
      </c>
      <c r="AB345" s="2" t="s">
        <v>398</v>
      </c>
    </row>
    <row r="346" customFormat="false" ht="12.75" hidden="false" customHeight="false" outlineLevel="0" collapsed="false">
      <c r="C346" s="20" t="e">
        <f aca="false">OfficeComClient.Application.RowLink(Лист1!$331:$331)</f>
        <v>#NAME?</v>
      </c>
      <c r="Y346" s="2" t="n">
        <v>322</v>
      </c>
      <c r="Z346" s="2" t="s">
        <v>352</v>
      </c>
      <c r="AA346" s="2" t="s">
        <v>399</v>
      </c>
      <c r="AB346" s="2" t="s">
        <v>398</v>
      </c>
      <c r="AC346" s="2" t="s">
        <v>273</v>
      </c>
    </row>
    <row r="347" customFormat="false" ht="12.75" hidden="false" customHeight="false" outlineLevel="0" collapsed="false">
      <c r="C347" s="20" t="e">
        <f aca="false">OfficeComClient.Application.RowLink(Лист1!$335:$335)</f>
        <v>#NAME?</v>
      </c>
      <c r="Y347" s="2" t="n">
        <v>326</v>
      </c>
      <c r="Z347" s="2" t="s">
        <v>352</v>
      </c>
      <c r="AA347" s="2" t="s">
        <v>399</v>
      </c>
      <c r="AB347" s="2" t="s">
        <v>402</v>
      </c>
    </row>
    <row r="348" customFormat="false" ht="12.75" hidden="false" customHeight="false" outlineLevel="0" collapsed="false">
      <c r="C348" s="20" t="e">
        <f aca="false">OfficeComClient.Application.RowLink(Лист1!$339:$339)</f>
        <v>#NAME?</v>
      </c>
      <c r="Y348" s="2" t="n">
        <v>330</v>
      </c>
      <c r="Z348" s="2" t="s">
        <v>352</v>
      </c>
      <c r="AA348" s="2" t="s">
        <v>399</v>
      </c>
      <c r="AB348" s="2" t="s">
        <v>403</v>
      </c>
    </row>
    <row r="349" customFormat="false" ht="12.75" hidden="false" customHeight="false" outlineLevel="0" collapsed="false">
      <c r="C349" s="20" t="e">
        <f aca="false">OfficeComClient.Application.RowLink(Лист1!$340:$340)</f>
        <v>#NAME?</v>
      </c>
      <c r="Y349" s="2" t="n">
        <v>331</v>
      </c>
      <c r="Z349" s="2" t="s">
        <v>352</v>
      </c>
      <c r="AA349" s="2" t="s">
        <v>399</v>
      </c>
      <c r="AB349" s="2" t="s">
        <v>404</v>
      </c>
    </row>
    <row r="350" customFormat="false" ht="12.75" hidden="false" customHeight="false" outlineLevel="0" collapsed="false">
      <c r="C350" s="20" t="e">
        <f aca="false">OfficeComClient.Application.RowLink(Лист1!$341:$341)</f>
        <v>#NAME?</v>
      </c>
      <c r="Y350" s="2" t="n">
        <v>332</v>
      </c>
      <c r="Z350" s="2" t="s">
        <v>352</v>
      </c>
      <c r="AA350" s="2" t="s">
        <v>399</v>
      </c>
      <c r="AB350" s="2" t="s">
        <v>404</v>
      </c>
      <c r="AC350" s="2" t="s">
        <v>303</v>
      </c>
    </row>
    <row r="351" customFormat="false" ht="12.75" hidden="false" customHeight="false" outlineLevel="0" collapsed="false">
      <c r="C351" s="20" t="e">
        <f aca="false">OfficeComClient.Application.RowLink(Лист1!$336:$336)</f>
        <v>#NAME?</v>
      </c>
      <c r="Y351" s="2" t="n">
        <v>327</v>
      </c>
      <c r="Z351" s="2" t="s">
        <v>352</v>
      </c>
      <c r="AA351" s="2" t="s">
        <v>399</v>
      </c>
      <c r="AB351" s="2" t="s">
        <v>405</v>
      </c>
    </row>
    <row r="352" customFormat="false" ht="12.75" hidden="false" customHeight="false" outlineLevel="0" collapsed="false">
      <c r="C352" s="20" t="e">
        <f aca="false">OfficeComClient.Application.RowLink(Лист1!$337:$337)</f>
        <v>#NAME?</v>
      </c>
      <c r="Y352" s="2" t="n">
        <v>328</v>
      </c>
      <c r="Z352" s="2" t="s">
        <v>352</v>
      </c>
      <c r="AA352" s="2" t="s">
        <v>399</v>
      </c>
      <c r="AB352" s="2" t="s">
        <v>406</v>
      </c>
    </row>
    <row r="353" customFormat="false" ht="12.75" hidden="false" customHeight="false" outlineLevel="0" collapsed="false">
      <c r="C353" s="20" t="e">
        <f aca="false">OfficeComClient.Application.RowLink(Лист1!$338:$338)</f>
        <v>#NAME?</v>
      </c>
      <c r="Y353" s="2" t="n">
        <v>329</v>
      </c>
      <c r="Z353" s="2" t="s">
        <v>352</v>
      </c>
      <c r="AA353" s="2" t="s">
        <v>399</v>
      </c>
      <c r="AB353" s="2" t="s">
        <v>406</v>
      </c>
      <c r="AC353" s="2" t="s">
        <v>303</v>
      </c>
    </row>
    <row r="354" customFormat="false" ht="12.75" hidden="false" customHeight="false" outlineLevel="0" collapsed="false">
      <c r="C354" s="20" t="e">
        <f aca="false">OfficeComClient.Application.RowLink(Лист1!$342:$342)</f>
        <v>#NAME?</v>
      </c>
      <c r="Y354" s="2" t="n">
        <v>333</v>
      </c>
      <c r="Z354" s="2" t="s">
        <v>352</v>
      </c>
      <c r="AA354" s="2" t="s">
        <v>399</v>
      </c>
      <c r="AB354" s="2" t="s">
        <v>407</v>
      </c>
    </row>
    <row r="355" customFormat="false" ht="12.75" hidden="false" customHeight="false" outlineLevel="0" collapsed="false">
      <c r="C355" s="20" t="e">
        <f aca="false">OfficeComClient.Application.RowLink(Лист1!$351:$351)</f>
        <v>#NAME?</v>
      </c>
      <c r="Y355" s="2" t="n">
        <v>342</v>
      </c>
      <c r="Z355" s="2" t="s">
        <v>352</v>
      </c>
      <c r="AA355" s="2" t="s">
        <v>399</v>
      </c>
      <c r="AB355" s="2" t="s">
        <v>408</v>
      </c>
    </row>
    <row r="356" customFormat="false" ht="12.75" hidden="false" customHeight="false" outlineLevel="0" collapsed="false">
      <c r="C356" s="20" t="e">
        <f aca="false">OfficeComClient.Application.RowLink(Лист1!$352:$352)</f>
        <v>#NAME?</v>
      </c>
      <c r="Y356" s="2" t="n">
        <v>343</v>
      </c>
      <c r="Z356" s="2" t="s">
        <v>352</v>
      </c>
      <c r="AA356" s="2" t="s">
        <v>399</v>
      </c>
      <c r="AB356" s="2" t="s">
        <v>408</v>
      </c>
      <c r="AC356" s="2" t="s">
        <v>269</v>
      </c>
    </row>
    <row r="357" customFormat="false" ht="12.75" hidden="false" customHeight="false" outlineLevel="0" collapsed="false">
      <c r="C357" s="20" t="e">
        <f aca="false">OfficeComClient.Application.RowLink(Лист1!$348:$348)</f>
        <v>#NAME?</v>
      </c>
      <c r="Y357" s="2" t="n">
        <v>339</v>
      </c>
      <c r="Z357" s="2" t="s">
        <v>352</v>
      </c>
      <c r="AA357" s="2" t="s">
        <v>399</v>
      </c>
      <c r="AB357" s="2" t="s">
        <v>409</v>
      </c>
    </row>
    <row r="358" customFormat="false" ht="12.75" hidden="false" customHeight="false" outlineLevel="0" collapsed="false">
      <c r="C358" s="20" t="e">
        <f aca="false">OfficeComClient.Application.RowLink(Лист1!$349:$349)</f>
        <v>#NAME?</v>
      </c>
      <c r="Y358" s="2" t="n">
        <v>340</v>
      </c>
      <c r="Z358" s="2" t="s">
        <v>352</v>
      </c>
      <c r="AA358" s="2" t="s">
        <v>399</v>
      </c>
      <c r="AB358" s="2" t="s">
        <v>410</v>
      </c>
    </row>
    <row r="359" customFormat="false" ht="12.75" hidden="false" customHeight="false" outlineLevel="0" collapsed="false">
      <c r="C359" s="20" t="e">
        <f aca="false">OfficeComClient.Application.RowLink(Лист1!$350:$350)</f>
        <v>#NAME?</v>
      </c>
      <c r="Y359" s="2" t="n">
        <v>341</v>
      </c>
      <c r="Z359" s="2" t="s">
        <v>352</v>
      </c>
      <c r="AA359" s="2" t="s">
        <v>399</v>
      </c>
      <c r="AB359" s="2" t="s">
        <v>410</v>
      </c>
      <c r="AC359" s="2" t="s">
        <v>269</v>
      </c>
    </row>
    <row r="360" customFormat="false" ht="12.75" hidden="false" customHeight="false" outlineLevel="0" collapsed="false">
      <c r="C360" s="20" t="e">
        <f aca="false">OfficeComClient.Application.RowLink(Лист1!$343:$343)</f>
        <v>#NAME?</v>
      </c>
      <c r="Y360" s="2" t="n">
        <v>334</v>
      </c>
      <c r="Z360" s="2" t="s">
        <v>352</v>
      </c>
      <c r="AA360" s="2" t="s">
        <v>399</v>
      </c>
      <c r="AB360" s="2" t="s">
        <v>411</v>
      </c>
    </row>
    <row r="361" customFormat="false" ht="12.75" hidden="false" customHeight="false" outlineLevel="0" collapsed="false">
      <c r="C361" s="20" t="e">
        <f aca="false">OfficeComClient.Application.RowLink(Лист1!$344:$344)</f>
        <v>#NAME?</v>
      </c>
      <c r="Y361" s="2" t="n">
        <v>335</v>
      </c>
      <c r="Z361" s="2" t="s">
        <v>352</v>
      </c>
      <c r="AA361" s="2" t="s">
        <v>399</v>
      </c>
      <c r="AB361" s="2" t="s">
        <v>412</v>
      </c>
    </row>
    <row r="362" customFormat="false" ht="12.75" hidden="false" customHeight="false" outlineLevel="0" collapsed="false">
      <c r="C362" s="20" t="e">
        <f aca="false">OfficeComClient.Application.RowLink(Лист1!$347:$347)</f>
        <v>#NAME?</v>
      </c>
      <c r="Y362" s="2" t="n">
        <v>338</v>
      </c>
      <c r="Z362" s="2" t="s">
        <v>352</v>
      </c>
      <c r="AA362" s="2" t="s">
        <v>399</v>
      </c>
      <c r="AB362" s="2" t="s">
        <v>412</v>
      </c>
      <c r="AC362" s="2" t="s">
        <v>303</v>
      </c>
    </row>
    <row r="363" customFormat="false" ht="12.75" hidden="false" customHeight="false" outlineLevel="0" collapsed="false">
      <c r="C363" s="20" t="e">
        <f aca="false">OfficeComClient.Application.RowLink(Лист1!$346:$346)</f>
        <v>#NAME?</v>
      </c>
      <c r="Y363" s="2" t="n">
        <v>337</v>
      </c>
      <c r="Z363" s="2" t="s">
        <v>352</v>
      </c>
      <c r="AA363" s="2" t="s">
        <v>399</v>
      </c>
      <c r="AB363" s="2" t="s">
        <v>412</v>
      </c>
      <c r="AC363" s="2" t="s">
        <v>273</v>
      </c>
    </row>
    <row r="364" customFormat="false" ht="12.75" hidden="false" customHeight="false" outlineLevel="0" collapsed="false">
      <c r="C364" s="20" t="e">
        <f aca="false">OfficeComClient.Application.RowLink(Лист1!$345:$345)</f>
        <v>#NAME?</v>
      </c>
      <c r="Y364" s="2" t="n">
        <v>336</v>
      </c>
      <c r="Z364" s="2" t="s">
        <v>352</v>
      </c>
      <c r="AA364" s="2" t="s">
        <v>399</v>
      </c>
      <c r="AB364" s="2" t="s">
        <v>412</v>
      </c>
      <c r="AC364" s="2" t="s">
        <v>269</v>
      </c>
    </row>
    <row r="365" customFormat="false" ht="12.75" hidden="false" customHeight="false" outlineLevel="0" collapsed="false">
      <c r="C365" s="20" t="e">
        <f aca="false">OfficeComClient.Application.RowLink(Лист1!$353:$353)</f>
        <v>#NAME?</v>
      </c>
      <c r="Y365" s="2" t="n">
        <v>344</v>
      </c>
      <c r="Z365" s="2" t="s">
        <v>352</v>
      </c>
      <c r="AA365" s="2" t="s">
        <v>413</v>
      </c>
    </row>
    <row r="366" customFormat="false" ht="12.75" hidden="false" customHeight="false" outlineLevel="0" collapsed="false">
      <c r="C366" s="20" t="e">
        <f aca="false">OfficeComClient.Application.RowLink(Лист1!$354:$354)</f>
        <v>#NAME?</v>
      </c>
      <c r="Y366" s="2" t="n">
        <v>345</v>
      </c>
      <c r="Z366" s="2" t="s">
        <v>352</v>
      </c>
      <c r="AA366" s="2" t="s">
        <v>148</v>
      </c>
    </row>
    <row r="367" customFormat="false" ht="12.75" hidden="false" customHeight="false" outlineLevel="0" collapsed="false">
      <c r="C367" s="20" t="e">
        <f aca="false">OfficeComClient.Application.RowLink(Лист1!$355:$355)</f>
        <v>#NAME?</v>
      </c>
      <c r="Y367" s="2" t="n">
        <v>346</v>
      </c>
      <c r="Z367" s="2" t="s">
        <v>352</v>
      </c>
      <c r="AA367" s="2" t="s">
        <v>148</v>
      </c>
      <c r="AB367" s="2" t="s">
        <v>414</v>
      </c>
    </row>
    <row r="368" customFormat="false" ht="12.75" hidden="false" customHeight="false" outlineLevel="0" collapsed="false">
      <c r="C368" s="20" t="e">
        <f aca="false">OfficeComClient.Application.RowLink(Лист1!$359:$359)</f>
        <v>#NAME?</v>
      </c>
      <c r="Y368" s="2" t="n">
        <v>350</v>
      </c>
      <c r="Z368" s="2" t="s">
        <v>352</v>
      </c>
      <c r="AA368" s="2" t="s">
        <v>148</v>
      </c>
      <c r="AB368" s="2" t="s">
        <v>415</v>
      </c>
    </row>
    <row r="369" customFormat="false" ht="12.75" hidden="false" customHeight="false" outlineLevel="0" collapsed="false">
      <c r="C369" s="20" t="e">
        <f aca="false">OfficeComClient.Application.RowLink(Лист1!$360:$360)</f>
        <v>#NAME?</v>
      </c>
      <c r="Y369" s="2" t="n">
        <v>351</v>
      </c>
      <c r="Z369" s="2" t="s">
        <v>352</v>
      </c>
      <c r="AA369" s="2" t="s">
        <v>148</v>
      </c>
      <c r="AB369" s="2" t="s">
        <v>415</v>
      </c>
      <c r="AC369" s="2" t="s">
        <v>273</v>
      </c>
    </row>
    <row r="370" customFormat="false" ht="12.75" hidden="false" customHeight="false" outlineLevel="0" collapsed="false">
      <c r="C370" s="20" t="e">
        <f aca="false">OfficeComClient.Application.RowLink(Лист1!$356:$356)</f>
        <v>#NAME?</v>
      </c>
      <c r="Y370" s="2" t="n">
        <v>347</v>
      </c>
      <c r="Z370" s="2" t="s">
        <v>352</v>
      </c>
      <c r="AA370" s="2" t="s">
        <v>148</v>
      </c>
      <c r="AB370" s="2" t="s">
        <v>416</v>
      </c>
    </row>
    <row r="371" customFormat="false" ht="12.75" hidden="false" customHeight="false" outlineLevel="0" collapsed="false">
      <c r="C371" s="20" t="e">
        <f aca="false">OfficeComClient.Application.RowLink(Лист1!$357:$357)</f>
        <v>#NAME?</v>
      </c>
      <c r="Y371" s="2" t="n">
        <v>348</v>
      </c>
      <c r="Z371" s="2" t="s">
        <v>352</v>
      </c>
      <c r="AA371" s="2" t="s">
        <v>148</v>
      </c>
      <c r="AB371" s="2" t="s">
        <v>417</v>
      </c>
    </row>
    <row r="372" customFormat="false" ht="12.75" hidden="false" customHeight="false" outlineLevel="0" collapsed="false">
      <c r="C372" s="20" t="e">
        <f aca="false">OfficeComClient.Application.RowLink(Лист1!$358:$358)</f>
        <v>#NAME?</v>
      </c>
      <c r="Y372" s="2" t="n">
        <v>349</v>
      </c>
      <c r="Z372" s="2" t="s">
        <v>352</v>
      </c>
      <c r="AA372" s="2" t="s">
        <v>148</v>
      </c>
      <c r="AB372" s="2" t="s">
        <v>417</v>
      </c>
      <c r="AC372" s="2" t="s">
        <v>272</v>
      </c>
    </row>
    <row r="373" customFormat="false" ht="12.75" hidden="false" customHeight="false" outlineLevel="0" collapsed="false">
      <c r="C373" s="20" t="e">
        <f aca="false">OfficeComClient.Application.RowLink(Лист1!$361:$361)</f>
        <v>#NAME?</v>
      </c>
      <c r="Y373" s="2" t="n">
        <v>352</v>
      </c>
      <c r="Z373" s="2" t="s">
        <v>352</v>
      </c>
      <c r="AA373" s="2" t="s">
        <v>153</v>
      </c>
    </row>
    <row r="374" customFormat="false" ht="12.75" hidden="false" customHeight="false" outlineLevel="0" collapsed="false">
      <c r="C374" s="20" t="e">
        <f aca="false">OfficeComClient.Application.RowLink(Лист1!$362:$362)</f>
        <v>#NAME?</v>
      </c>
      <c r="Y374" s="2" t="n">
        <v>353</v>
      </c>
      <c r="Z374" s="2" t="s">
        <v>352</v>
      </c>
      <c r="AA374" s="2" t="s">
        <v>153</v>
      </c>
      <c r="AB374" s="2" t="s">
        <v>414</v>
      </c>
    </row>
    <row r="375" customFormat="false" ht="12.75" hidden="false" customHeight="false" outlineLevel="0" collapsed="false">
      <c r="C375" s="20" t="e">
        <f aca="false">OfficeComClient.Application.RowLink(Лист1!$375:$375)</f>
        <v>#NAME?</v>
      </c>
      <c r="Y375" s="2" t="n">
        <v>366</v>
      </c>
      <c r="Z375" s="2" t="s">
        <v>352</v>
      </c>
      <c r="AA375" s="2" t="s">
        <v>153</v>
      </c>
      <c r="AB375" s="2" t="s">
        <v>418</v>
      </c>
    </row>
    <row r="376" customFormat="false" ht="12.75" hidden="false" customHeight="false" outlineLevel="0" collapsed="false">
      <c r="C376" s="20" t="e">
        <f aca="false">OfficeComClient.Application.RowLink(Лист1!$376:$376)</f>
        <v>#NAME?</v>
      </c>
      <c r="Y376" s="2" t="n">
        <v>367</v>
      </c>
      <c r="Z376" s="2" t="s">
        <v>352</v>
      </c>
      <c r="AA376" s="2" t="s">
        <v>153</v>
      </c>
      <c r="AB376" s="2" t="s">
        <v>418</v>
      </c>
      <c r="AC376" s="2" t="s">
        <v>273</v>
      </c>
    </row>
    <row r="377" customFormat="false" ht="12.75" hidden="false" customHeight="false" outlineLevel="0" collapsed="false">
      <c r="C377" s="20" t="e">
        <f aca="false">OfficeComClient.Application.RowLink(Лист1!$366:$366)</f>
        <v>#NAME?</v>
      </c>
      <c r="Y377" s="2" t="n">
        <v>357</v>
      </c>
      <c r="Z377" s="2" t="s">
        <v>352</v>
      </c>
      <c r="AA377" s="2" t="s">
        <v>153</v>
      </c>
      <c r="AB377" s="2" t="s">
        <v>419</v>
      </c>
    </row>
    <row r="378" customFormat="false" ht="12.75" hidden="false" customHeight="false" outlineLevel="0" collapsed="false">
      <c r="C378" s="20" t="e">
        <f aca="false">OfficeComClient.Application.RowLink(Лист1!$369:$369)</f>
        <v>#NAME?</v>
      </c>
      <c r="Y378" s="2" t="n">
        <v>360</v>
      </c>
      <c r="Z378" s="2" t="s">
        <v>352</v>
      </c>
      <c r="AA378" s="2" t="s">
        <v>153</v>
      </c>
      <c r="AB378" s="2" t="s">
        <v>420</v>
      </c>
    </row>
    <row r="379" customFormat="false" ht="12.75" hidden="false" customHeight="false" outlineLevel="0" collapsed="false">
      <c r="C379" s="20" t="e">
        <f aca="false">OfficeComClient.Application.RowLink(Лист1!$370:$370)</f>
        <v>#NAME?</v>
      </c>
      <c r="Y379" s="2" t="n">
        <v>361</v>
      </c>
      <c r="Z379" s="2" t="s">
        <v>352</v>
      </c>
      <c r="AA379" s="2" t="s">
        <v>153</v>
      </c>
      <c r="AB379" s="2" t="s">
        <v>420</v>
      </c>
      <c r="AC379" s="2" t="s">
        <v>273</v>
      </c>
    </row>
    <row r="380" customFormat="false" ht="12.75" hidden="false" customHeight="false" outlineLevel="0" collapsed="false">
      <c r="C380" s="20" t="e">
        <f aca="false">OfficeComClient.Application.RowLink(Лист1!$367:$367)</f>
        <v>#NAME?</v>
      </c>
      <c r="Y380" s="2" t="n">
        <v>358</v>
      </c>
      <c r="Z380" s="2" t="s">
        <v>352</v>
      </c>
      <c r="AA380" s="2" t="s">
        <v>153</v>
      </c>
      <c r="AB380" s="2" t="s">
        <v>421</v>
      </c>
    </row>
    <row r="381" customFormat="false" ht="12.75" hidden="false" customHeight="false" outlineLevel="0" collapsed="false">
      <c r="C381" s="20" t="e">
        <f aca="false">OfficeComClient.Application.RowLink(Лист1!$368:$368)</f>
        <v>#NAME?</v>
      </c>
      <c r="Y381" s="2" t="n">
        <v>359</v>
      </c>
      <c r="Z381" s="2" t="s">
        <v>352</v>
      </c>
      <c r="AA381" s="2" t="s">
        <v>153</v>
      </c>
      <c r="AB381" s="2" t="s">
        <v>421</v>
      </c>
      <c r="AC381" s="2" t="s">
        <v>273</v>
      </c>
    </row>
    <row r="382" customFormat="false" ht="12.75" hidden="false" customHeight="false" outlineLevel="0" collapsed="false">
      <c r="C382" s="20" t="e">
        <f aca="false">OfficeComClient.Application.RowLink(Лист1!$363:$363)</f>
        <v>#NAME?</v>
      </c>
      <c r="Y382" s="2" t="n">
        <v>354</v>
      </c>
      <c r="Z382" s="2" t="s">
        <v>352</v>
      </c>
      <c r="AA382" s="2" t="s">
        <v>153</v>
      </c>
      <c r="AB382" s="2" t="s">
        <v>416</v>
      </c>
    </row>
    <row r="383" customFormat="false" ht="12.75" hidden="false" customHeight="false" outlineLevel="0" collapsed="false">
      <c r="C383" s="20" t="e">
        <f aca="false">OfficeComClient.Application.RowLink(Лист1!$364:$364)</f>
        <v>#NAME?</v>
      </c>
      <c r="Y383" s="2" t="n">
        <v>355</v>
      </c>
      <c r="Z383" s="2" t="s">
        <v>352</v>
      </c>
      <c r="AA383" s="2" t="s">
        <v>153</v>
      </c>
      <c r="AB383" s="2" t="s">
        <v>422</v>
      </c>
    </row>
    <row r="384" customFormat="false" ht="12.75" hidden="false" customHeight="false" outlineLevel="0" collapsed="false">
      <c r="C384" s="20" t="e">
        <f aca="false">OfficeComClient.Application.RowLink(Лист1!$365:$365)</f>
        <v>#NAME?</v>
      </c>
      <c r="Y384" s="2" t="n">
        <v>356</v>
      </c>
      <c r="Z384" s="2" t="s">
        <v>352</v>
      </c>
      <c r="AA384" s="2" t="s">
        <v>153</v>
      </c>
      <c r="AB384" s="2" t="s">
        <v>422</v>
      </c>
      <c r="AC384" s="2" t="s">
        <v>273</v>
      </c>
    </row>
    <row r="385" customFormat="false" ht="12.75" hidden="false" customHeight="false" outlineLevel="0" collapsed="false">
      <c r="C385" s="20" t="e">
        <f aca="false">OfficeComClient.Application.RowLink(Лист1!$371:$371)</f>
        <v>#NAME?</v>
      </c>
      <c r="Y385" s="2" t="n">
        <v>362</v>
      </c>
      <c r="Z385" s="2" t="s">
        <v>352</v>
      </c>
      <c r="AA385" s="2" t="s">
        <v>153</v>
      </c>
      <c r="AB385" s="2" t="s">
        <v>423</v>
      </c>
    </row>
    <row r="386" customFormat="false" ht="12.75" hidden="false" customHeight="false" outlineLevel="0" collapsed="false">
      <c r="C386" s="20" t="e">
        <f aca="false">OfficeComClient.Application.RowLink(Лист1!$372:$372)</f>
        <v>#NAME?</v>
      </c>
      <c r="Y386" s="2" t="n">
        <v>363</v>
      </c>
      <c r="Z386" s="2" t="s">
        <v>352</v>
      </c>
      <c r="AA386" s="2" t="s">
        <v>153</v>
      </c>
      <c r="AB386" s="2" t="s">
        <v>423</v>
      </c>
      <c r="AC386" s="2" t="s">
        <v>273</v>
      </c>
    </row>
    <row r="387" customFormat="false" ht="12.75" hidden="false" customHeight="false" outlineLevel="0" collapsed="false">
      <c r="C387" s="20" t="e">
        <f aca="false">OfficeComClient.Application.RowLink(Лист1!$373:$373)</f>
        <v>#NAME?</v>
      </c>
      <c r="Y387" s="2" t="n">
        <v>364</v>
      </c>
      <c r="Z387" s="2" t="s">
        <v>352</v>
      </c>
      <c r="AA387" s="2" t="s">
        <v>153</v>
      </c>
      <c r="AB387" s="2" t="s">
        <v>424</v>
      </c>
    </row>
    <row r="388" customFormat="false" ht="12.75" hidden="false" customHeight="false" outlineLevel="0" collapsed="false">
      <c r="C388" s="20" t="e">
        <f aca="false">OfficeComClient.Application.RowLink(Лист1!$374:$374)</f>
        <v>#NAME?</v>
      </c>
      <c r="Y388" s="2" t="n">
        <v>365</v>
      </c>
      <c r="Z388" s="2" t="s">
        <v>352</v>
      </c>
      <c r="AA388" s="2" t="s">
        <v>153</v>
      </c>
      <c r="AB388" s="2" t="s">
        <v>424</v>
      </c>
      <c r="AC388" s="2" t="s">
        <v>273</v>
      </c>
    </row>
    <row r="389" customFormat="false" ht="12.75" hidden="false" customHeight="false" outlineLevel="0" collapsed="false">
      <c r="C389" s="20" t="e">
        <f aca="false">OfficeComClient.Application.RowLink(Лист1!$377:$377)</f>
        <v>#NAME?</v>
      </c>
      <c r="Y389" s="2" t="n">
        <v>368</v>
      </c>
      <c r="Z389" s="2" t="s">
        <v>352</v>
      </c>
      <c r="AA389" s="2" t="s">
        <v>425</v>
      </c>
    </row>
    <row r="390" customFormat="false" ht="12.75" hidden="false" customHeight="false" outlineLevel="0" collapsed="false">
      <c r="C390" s="20" t="e">
        <f aca="false">OfficeComClient.Application.RowLink(Лист1!$378:$378)</f>
        <v>#NAME?</v>
      </c>
      <c r="Y390" s="2" t="n">
        <v>369</v>
      </c>
      <c r="Z390" s="2" t="s">
        <v>352</v>
      </c>
      <c r="AA390" s="2" t="s">
        <v>425</v>
      </c>
      <c r="AB390" s="2" t="s">
        <v>361</v>
      </c>
    </row>
    <row r="391" customFormat="false" ht="12.75" hidden="false" customHeight="false" outlineLevel="0" collapsed="false">
      <c r="C391" s="20" t="e">
        <f aca="false">OfficeComClient.Application.RowLink(Лист1!$382:$382)</f>
        <v>#NAME?</v>
      </c>
      <c r="Y391" s="2" t="n">
        <v>373</v>
      </c>
      <c r="Z391" s="2" t="s">
        <v>352</v>
      </c>
      <c r="AA391" s="2" t="s">
        <v>425</v>
      </c>
      <c r="AB391" s="2" t="s">
        <v>426</v>
      </c>
    </row>
    <row r="392" customFormat="false" ht="12.75" hidden="false" customHeight="false" outlineLevel="0" collapsed="false">
      <c r="C392" s="20" t="e">
        <f aca="false">OfficeComClient.Application.RowLink(Лист1!$383:$383)</f>
        <v>#NAME?</v>
      </c>
      <c r="Y392" s="2" t="n">
        <v>374</v>
      </c>
      <c r="Z392" s="2" t="s">
        <v>352</v>
      </c>
      <c r="AA392" s="2" t="s">
        <v>425</v>
      </c>
      <c r="AB392" s="2" t="s">
        <v>426</v>
      </c>
      <c r="AC392" s="2" t="s">
        <v>273</v>
      </c>
    </row>
    <row r="393" customFormat="false" ht="12.75" hidden="false" customHeight="false" outlineLevel="0" collapsed="false">
      <c r="C393" s="20" t="e">
        <f aca="false">OfficeComClient.Application.RowLink(Лист1!$379:$379)</f>
        <v>#NAME?</v>
      </c>
      <c r="Y393" s="2" t="n">
        <v>370</v>
      </c>
      <c r="Z393" s="2" t="s">
        <v>352</v>
      </c>
      <c r="AA393" s="2" t="s">
        <v>425</v>
      </c>
      <c r="AB393" s="2" t="s">
        <v>400</v>
      </c>
    </row>
    <row r="394" customFormat="false" ht="12.75" hidden="false" customHeight="false" outlineLevel="0" collapsed="false">
      <c r="C394" s="20" t="e">
        <f aca="false">OfficeComClient.Application.RowLink(Лист1!$380:$380)</f>
        <v>#NAME?</v>
      </c>
      <c r="Y394" s="2" t="n">
        <v>371</v>
      </c>
      <c r="Z394" s="2" t="s">
        <v>352</v>
      </c>
      <c r="AA394" s="2" t="s">
        <v>425</v>
      </c>
      <c r="AB394" s="2" t="s">
        <v>427</v>
      </c>
    </row>
    <row r="395" customFormat="false" ht="12.75" hidden="false" customHeight="false" outlineLevel="0" collapsed="false">
      <c r="C395" s="20" t="e">
        <f aca="false">OfficeComClient.Application.RowLink(Лист1!$381:$381)</f>
        <v>#NAME?</v>
      </c>
      <c r="Y395" s="2" t="n">
        <v>372</v>
      </c>
      <c r="Z395" s="2" t="s">
        <v>352</v>
      </c>
      <c r="AA395" s="2" t="s">
        <v>425</v>
      </c>
      <c r="AB395" s="2" t="s">
        <v>427</v>
      </c>
      <c r="AC395" s="2" t="s">
        <v>273</v>
      </c>
    </row>
    <row r="396" customFormat="false" ht="12.75" hidden="false" customHeight="false" outlineLevel="0" collapsed="false">
      <c r="C396" s="20" t="e">
        <f aca="false">OfficeComClient.Application.RowLink(Лист1!$384:$384)</f>
        <v>#NAME?</v>
      </c>
      <c r="Y396" s="2" t="n">
        <v>375</v>
      </c>
      <c r="Z396" s="2" t="s">
        <v>352</v>
      </c>
      <c r="AA396" s="2" t="s">
        <v>425</v>
      </c>
      <c r="AB396" s="2" t="s">
        <v>365</v>
      </c>
    </row>
    <row r="397" customFormat="false" ht="12.75" hidden="false" customHeight="false" outlineLevel="0" collapsed="false">
      <c r="C397" s="20" t="e">
        <f aca="false">OfficeComClient.Application.RowLink(Лист1!$389:$389)</f>
        <v>#NAME?</v>
      </c>
      <c r="Y397" s="2" t="n">
        <v>380</v>
      </c>
      <c r="Z397" s="2" t="s">
        <v>352</v>
      </c>
      <c r="AA397" s="2" t="s">
        <v>425</v>
      </c>
      <c r="AB397" s="2" t="s">
        <v>428</v>
      </c>
    </row>
    <row r="398" customFormat="false" ht="12.75" hidden="false" customHeight="false" outlineLevel="0" collapsed="false">
      <c r="C398" s="20" t="e">
        <f aca="false">OfficeComClient.Application.RowLink(Лист1!$390:$390)</f>
        <v>#NAME?</v>
      </c>
      <c r="Y398" s="2" t="n">
        <v>381</v>
      </c>
      <c r="Z398" s="2" t="s">
        <v>352</v>
      </c>
      <c r="AA398" s="2" t="s">
        <v>425</v>
      </c>
      <c r="AB398" s="2" t="s">
        <v>428</v>
      </c>
      <c r="AC398" s="2" t="s">
        <v>273</v>
      </c>
    </row>
    <row r="399" customFormat="false" ht="12.75" hidden="false" customHeight="false" outlineLevel="0" collapsed="false">
      <c r="C399" s="20" t="e">
        <f aca="false">OfficeComClient.Application.RowLink(Лист1!$385:$385)</f>
        <v>#NAME?</v>
      </c>
      <c r="Y399" s="2" t="n">
        <v>376</v>
      </c>
      <c r="Z399" s="2" t="s">
        <v>352</v>
      </c>
      <c r="AA399" s="2" t="s">
        <v>425</v>
      </c>
      <c r="AB399" s="2" t="s">
        <v>366</v>
      </c>
    </row>
    <row r="400" customFormat="false" ht="12.75" hidden="false" customHeight="false" outlineLevel="0" collapsed="false">
      <c r="C400" s="20" t="e">
        <f aca="false">OfficeComClient.Application.RowLink(Лист1!$386:$386)</f>
        <v>#NAME?</v>
      </c>
      <c r="Y400" s="2" t="n">
        <v>377</v>
      </c>
      <c r="Z400" s="2" t="s">
        <v>352</v>
      </c>
      <c r="AA400" s="2" t="s">
        <v>425</v>
      </c>
      <c r="AB400" s="2" t="s">
        <v>367</v>
      </c>
    </row>
    <row r="401" customFormat="false" ht="12.75" hidden="false" customHeight="false" outlineLevel="0" collapsed="false">
      <c r="C401" s="20" t="e">
        <f aca="false">OfficeComClient.Application.RowLink(Лист1!$387:$387)</f>
        <v>#NAME?</v>
      </c>
      <c r="Y401" s="2" t="n">
        <v>378</v>
      </c>
      <c r="Z401" s="2" t="s">
        <v>352</v>
      </c>
      <c r="AA401" s="2" t="s">
        <v>425</v>
      </c>
      <c r="AB401" s="2" t="s">
        <v>370</v>
      </c>
    </row>
    <row r="402" customFormat="false" ht="12.75" hidden="false" customHeight="false" outlineLevel="0" collapsed="false">
      <c r="C402" s="20" t="e">
        <f aca="false">OfficeComClient.Application.RowLink(Лист1!$388:$388)</f>
        <v>#NAME?</v>
      </c>
      <c r="Y402" s="2" t="n">
        <v>379</v>
      </c>
      <c r="Z402" s="2" t="s">
        <v>352</v>
      </c>
      <c r="AA402" s="2" t="s">
        <v>425</v>
      </c>
      <c r="AB402" s="2" t="s">
        <v>370</v>
      </c>
      <c r="AC402" s="2" t="s">
        <v>273</v>
      </c>
    </row>
    <row r="403" customFormat="false" ht="12.75" hidden="false" customHeight="false" outlineLevel="0" collapsed="false">
      <c r="C403" s="20" t="e">
        <f aca="false">OfficeComClient.Application.RowLink(Лист1!$391:$391)</f>
        <v>#NAME?</v>
      </c>
      <c r="Y403" s="2" t="n">
        <v>382</v>
      </c>
      <c r="Z403" s="2" t="s">
        <v>352</v>
      </c>
      <c r="AA403" s="2" t="s">
        <v>425</v>
      </c>
      <c r="AB403" s="2" t="s">
        <v>429</v>
      </c>
    </row>
    <row r="404" customFormat="false" ht="12.75" hidden="false" customHeight="false" outlineLevel="0" collapsed="false">
      <c r="C404" s="20" t="e">
        <f aca="false">OfficeComClient.Application.RowLink(Лист1!$392:$392)</f>
        <v>#NAME?</v>
      </c>
      <c r="Y404" s="2" t="n">
        <v>383</v>
      </c>
      <c r="Z404" s="2" t="s">
        <v>352</v>
      </c>
      <c r="AA404" s="2" t="s">
        <v>425</v>
      </c>
      <c r="AB404" s="2" t="s">
        <v>430</v>
      </c>
    </row>
    <row r="405" customFormat="false" ht="12.75" hidden="false" customHeight="false" outlineLevel="0" collapsed="false">
      <c r="C405" s="20" t="e">
        <f aca="false">OfficeComClient.Application.RowLink(Лист1!$393:$393)</f>
        <v>#NAME?</v>
      </c>
      <c r="Y405" s="2" t="n">
        <v>384</v>
      </c>
      <c r="Z405" s="2" t="s">
        <v>352</v>
      </c>
      <c r="AA405" s="2" t="s">
        <v>425</v>
      </c>
      <c r="AB405" s="2" t="s">
        <v>431</v>
      </c>
    </row>
    <row r="406" customFormat="false" ht="12.75" hidden="false" customHeight="false" outlineLevel="0" collapsed="false">
      <c r="C406" s="20" t="e">
        <f aca="false">OfficeComClient.Application.RowLink(Лист1!$394:$394)</f>
        <v>#NAME?</v>
      </c>
      <c r="Y406" s="2" t="n">
        <v>385</v>
      </c>
      <c r="Z406" s="2" t="s">
        <v>352</v>
      </c>
      <c r="AA406" s="2" t="s">
        <v>425</v>
      </c>
      <c r="AB406" s="2" t="s">
        <v>431</v>
      </c>
      <c r="AC406" s="2" t="s">
        <v>273</v>
      </c>
    </row>
    <row r="407" customFormat="false" ht="12.75" hidden="false" customHeight="false" outlineLevel="0" collapsed="false">
      <c r="C407" s="20" t="e">
        <f aca="false">OfficeComClient.Application.RowLink(Лист1!$395:$395)</f>
        <v>#NAME?</v>
      </c>
      <c r="Y407" s="2" t="n">
        <v>386</v>
      </c>
      <c r="Z407" s="2" t="s">
        <v>352</v>
      </c>
      <c r="AA407" s="2" t="s">
        <v>432</v>
      </c>
    </row>
    <row r="408" customFormat="false" ht="12.75" hidden="false" customHeight="false" outlineLevel="0" collapsed="false">
      <c r="C408" s="20" t="e">
        <f aca="false">OfficeComClient.Application.RowLink(Лист1!$396:$396)</f>
        <v>#NAME?</v>
      </c>
      <c r="Y408" s="2" t="n">
        <v>387</v>
      </c>
      <c r="Z408" s="2" t="s">
        <v>352</v>
      </c>
      <c r="AA408" s="2" t="s">
        <v>167</v>
      </c>
    </row>
    <row r="409" customFormat="false" ht="12.75" hidden="false" customHeight="false" outlineLevel="0" collapsed="false">
      <c r="C409" s="20" t="e">
        <f aca="false">OfficeComClient.Application.RowLink(Лист1!$397:$397)</f>
        <v>#NAME?</v>
      </c>
      <c r="Y409" s="2" t="n">
        <v>388</v>
      </c>
      <c r="Z409" s="2" t="s">
        <v>352</v>
      </c>
      <c r="AA409" s="2" t="s">
        <v>167</v>
      </c>
      <c r="AB409" s="2" t="s">
        <v>365</v>
      </c>
    </row>
    <row r="410" customFormat="false" ht="12.75" hidden="false" customHeight="false" outlineLevel="0" collapsed="false">
      <c r="C410" s="20" t="e">
        <f aca="false">OfficeComClient.Application.RowLink(Лист1!$398:$398)</f>
        <v>#NAME?</v>
      </c>
      <c r="Y410" s="2" t="n">
        <v>389</v>
      </c>
      <c r="Z410" s="2" t="s">
        <v>352</v>
      </c>
      <c r="AA410" s="2" t="s">
        <v>167</v>
      </c>
      <c r="AB410" s="2" t="s">
        <v>366</v>
      </c>
    </row>
    <row r="411" customFormat="false" ht="12.75" hidden="false" customHeight="false" outlineLevel="0" collapsed="false">
      <c r="C411" s="20" t="e">
        <f aca="false">OfficeComClient.Application.RowLink(Лист1!$399:$399)</f>
        <v>#NAME?</v>
      </c>
      <c r="Y411" s="2" t="n">
        <v>390</v>
      </c>
      <c r="Z411" s="2" t="s">
        <v>352</v>
      </c>
      <c r="AA411" s="2" t="s">
        <v>167</v>
      </c>
      <c r="AB411" s="2" t="s">
        <v>367</v>
      </c>
    </row>
    <row r="412" customFormat="false" ht="12.75" hidden="false" customHeight="false" outlineLevel="0" collapsed="false">
      <c r="C412" s="20" t="e">
        <f aca="false">OfficeComClient.Application.RowLink(Лист1!$400:$400)</f>
        <v>#NAME?</v>
      </c>
      <c r="Y412" s="2" t="n">
        <v>391</v>
      </c>
      <c r="Z412" s="2" t="s">
        <v>352</v>
      </c>
      <c r="AA412" s="2" t="s">
        <v>167</v>
      </c>
      <c r="AB412" s="2" t="s">
        <v>370</v>
      </c>
    </row>
    <row r="413" customFormat="false" ht="12.75" hidden="false" customHeight="false" outlineLevel="0" collapsed="false">
      <c r="C413" s="20" t="e">
        <f aca="false">OfficeComClient.Application.RowLink(Лист1!$401:$401)</f>
        <v>#NAME?</v>
      </c>
      <c r="Y413" s="2" t="n">
        <v>392</v>
      </c>
      <c r="Z413" s="2" t="s">
        <v>352</v>
      </c>
      <c r="AA413" s="2" t="s">
        <v>167</v>
      </c>
      <c r="AB413" s="2" t="s">
        <v>370</v>
      </c>
      <c r="AC413" s="2" t="s">
        <v>273</v>
      </c>
    </row>
    <row r="414" customFormat="false" ht="12.75" hidden="false" customHeight="false" outlineLevel="0" collapsed="false">
      <c r="C414" s="20" t="e">
        <f aca="false">OfficeComClient.Application.RowLink(Лист1!$402:$402)</f>
        <v>#NAME?</v>
      </c>
      <c r="Y414" s="2" t="n">
        <v>393</v>
      </c>
      <c r="Z414" s="2" t="s">
        <v>352</v>
      </c>
      <c r="AA414" s="2" t="s">
        <v>169</v>
      </c>
    </row>
    <row r="415" customFormat="false" ht="12.75" hidden="false" customHeight="false" outlineLevel="0" collapsed="false">
      <c r="C415" s="20" t="e">
        <f aca="false">OfficeComClient.Application.RowLink(Лист1!$403:$403)</f>
        <v>#NAME?</v>
      </c>
      <c r="Y415" s="2" t="n">
        <v>394</v>
      </c>
      <c r="Z415" s="2" t="s">
        <v>352</v>
      </c>
      <c r="AA415" s="2" t="s">
        <v>169</v>
      </c>
      <c r="AB415" s="2" t="s">
        <v>361</v>
      </c>
    </row>
    <row r="416" customFormat="false" ht="12.75" hidden="false" customHeight="false" outlineLevel="0" collapsed="false">
      <c r="C416" s="20" t="e">
        <f aca="false">OfficeComClient.Application.RowLink(Лист1!$417:$417)</f>
        <v>#NAME?</v>
      </c>
      <c r="Y416" s="2" t="n">
        <v>408</v>
      </c>
      <c r="Z416" s="2" t="s">
        <v>352</v>
      </c>
      <c r="AA416" s="2" t="s">
        <v>169</v>
      </c>
      <c r="AB416" s="2" t="s">
        <v>433</v>
      </c>
    </row>
    <row r="417" customFormat="false" ht="12.75" hidden="false" customHeight="false" outlineLevel="0" collapsed="false">
      <c r="C417" s="20" t="e">
        <f aca="false">OfficeComClient.Application.RowLink(Лист1!$418:$418)</f>
        <v>#NAME?</v>
      </c>
      <c r="Y417" s="2" t="n">
        <v>409</v>
      </c>
      <c r="Z417" s="2" t="s">
        <v>352</v>
      </c>
      <c r="AA417" s="2" t="s">
        <v>169</v>
      </c>
      <c r="AB417" s="2" t="s">
        <v>433</v>
      </c>
      <c r="AC417" s="2" t="s">
        <v>273</v>
      </c>
    </row>
    <row r="418" customFormat="false" ht="12.75" hidden="false" customHeight="false" outlineLevel="0" collapsed="false">
      <c r="C418" s="20" t="e">
        <f aca="false">OfficeComClient.Application.RowLink(Лист1!$415:$415)</f>
        <v>#NAME?</v>
      </c>
      <c r="Y418" s="2" t="n">
        <v>406</v>
      </c>
      <c r="Z418" s="2" t="s">
        <v>352</v>
      </c>
      <c r="AA418" s="2" t="s">
        <v>169</v>
      </c>
      <c r="AB418" s="2" t="s">
        <v>434</v>
      </c>
    </row>
    <row r="419" customFormat="false" ht="12.75" hidden="false" customHeight="false" outlineLevel="0" collapsed="false">
      <c r="C419" s="20" t="e">
        <f aca="false">OfficeComClient.Application.RowLink(Лист1!$416:$416)</f>
        <v>#NAME?</v>
      </c>
      <c r="Y419" s="2" t="n">
        <v>407</v>
      </c>
      <c r="Z419" s="2" t="s">
        <v>352</v>
      </c>
      <c r="AA419" s="2" t="s">
        <v>169</v>
      </c>
      <c r="AB419" s="2" t="s">
        <v>434</v>
      </c>
      <c r="AC419" s="2" t="s">
        <v>273</v>
      </c>
    </row>
    <row r="420" customFormat="false" ht="12.75" hidden="false" customHeight="false" outlineLevel="0" collapsed="false">
      <c r="C420" s="20" t="e">
        <f aca="false">OfficeComClient.Application.RowLink(Лист1!$419:$419)</f>
        <v>#NAME?</v>
      </c>
      <c r="Y420" s="2" t="n">
        <v>410</v>
      </c>
      <c r="Z420" s="2" t="s">
        <v>352</v>
      </c>
      <c r="AA420" s="2" t="s">
        <v>169</v>
      </c>
      <c r="AB420" s="2" t="s">
        <v>435</v>
      </c>
    </row>
    <row r="421" customFormat="false" ht="12.75" hidden="false" customHeight="false" outlineLevel="0" collapsed="false">
      <c r="C421" s="20" t="e">
        <f aca="false">OfficeComClient.Application.RowLink(Лист1!$420:$420)</f>
        <v>#NAME?</v>
      </c>
      <c r="Y421" s="2" t="n">
        <v>411</v>
      </c>
      <c r="Z421" s="2" t="s">
        <v>352</v>
      </c>
      <c r="AA421" s="2" t="s">
        <v>169</v>
      </c>
      <c r="AB421" s="2" t="s">
        <v>435</v>
      </c>
      <c r="AC421" s="2" t="s">
        <v>273</v>
      </c>
    </row>
    <row r="422" customFormat="false" ht="12.75" hidden="false" customHeight="false" outlineLevel="0" collapsed="false">
      <c r="C422" s="20" t="e">
        <f aca="false">OfficeComClient.Application.RowLink(Лист1!$408:$408)</f>
        <v>#NAME?</v>
      </c>
      <c r="Y422" s="2" t="n">
        <v>399</v>
      </c>
      <c r="Z422" s="2" t="s">
        <v>352</v>
      </c>
      <c r="AA422" s="2" t="s">
        <v>169</v>
      </c>
      <c r="AB422" s="2" t="s">
        <v>400</v>
      </c>
    </row>
    <row r="423" customFormat="false" ht="12.75" hidden="false" customHeight="false" outlineLevel="0" collapsed="false">
      <c r="C423" s="20" t="e">
        <f aca="false">OfficeComClient.Application.RowLink(Лист1!$411:$411)</f>
        <v>#NAME?</v>
      </c>
      <c r="Y423" s="2" t="n">
        <v>402</v>
      </c>
      <c r="Z423" s="2" t="s">
        <v>352</v>
      </c>
      <c r="AA423" s="2" t="s">
        <v>169</v>
      </c>
      <c r="AB423" s="2" t="s">
        <v>436</v>
      </c>
    </row>
    <row r="424" customFormat="false" ht="12.75" hidden="false" customHeight="false" outlineLevel="0" collapsed="false">
      <c r="C424" s="20" t="e">
        <f aca="false">OfficeComClient.Application.RowLink(Лист1!$412:$412)</f>
        <v>#NAME?</v>
      </c>
      <c r="Y424" s="2" t="n">
        <v>403</v>
      </c>
      <c r="Z424" s="2" t="s">
        <v>352</v>
      </c>
      <c r="AA424" s="2" t="s">
        <v>169</v>
      </c>
      <c r="AB424" s="2" t="s">
        <v>436</v>
      </c>
      <c r="AC424" s="2" t="s">
        <v>273</v>
      </c>
    </row>
    <row r="425" customFormat="false" ht="12.75" hidden="false" customHeight="false" outlineLevel="0" collapsed="false">
      <c r="C425" s="20" t="e">
        <f aca="false">OfficeComClient.Application.RowLink(Лист1!$409:$409)</f>
        <v>#NAME?</v>
      </c>
      <c r="Y425" s="2" t="n">
        <v>400</v>
      </c>
      <c r="Z425" s="2" t="s">
        <v>352</v>
      </c>
      <c r="AA425" s="2" t="s">
        <v>169</v>
      </c>
      <c r="AB425" s="2" t="s">
        <v>437</v>
      </c>
    </row>
    <row r="426" customFormat="false" ht="12.75" hidden="false" customHeight="false" outlineLevel="0" collapsed="false">
      <c r="C426" s="20" t="e">
        <f aca="false">OfficeComClient.Application.RowLink(Лист1!$410:$410)</f>
        <v>#NAME?</v>
      </c>
      <c r="Y426" s="2" t="n">
        <v>401</v>
      </c>
      <c r="Z426" s="2" t="s">
        <v>352</v>
      </c>
      <c r="AA426" s="2" t="s">
        <v>169</v>
      </c>
      <c r="AB426" s="2" t="s">
        <v>437</v>
      </c>
      <c r="AC426" s="2" t="s">
        <v>273</v>
      </c>
    </row>
    <row r="427" customFormat="false" ht="12.75" hidden="false" customHeight="false" outlineLevel="0" collapsed="false">
      <c r="C427" s="20" t="e">
        <f aca="false">OfficeComClient.Application.RowLink(Лист1!$413:$413)</f>
        <v>#NAME?</v>
      </c>
      <c r="Y427" s="2" t="n">
        <v>404</v>
      </c>
      <c r="Z427" s="2" t="s">
        <v>352</v>
      </c>
      <c r="AA427" s="2" t="s">
        <v>169</v>
      </c>
      <c r="AB427" s="2" t="s">
        <v>438</v>
      </c>
    </row>
    <row r="428" customFormat="false" ht="12.75" hidden="false" customHeight="false" outlineLevel="0" collapsed="false">
      <c r="C428" s="20" t="e">
        <f aca="false">OfficeComClient.Application.RowLink(Лист1!$414:$414)</f>
        <v>#NAME?</v>
      </c>
      <c r="Y428" s="2" t="n">
        <v>405</v>
      </c>
      <c r="Z428" s="2" t="s">
        <v>352</v>
      </c>
      <c r="AA428" s="2" t="s">
        <v>169</v>
      </c>
      <c r="AB428" s="2" t="s">
        <v>438</v>
      </c>
      <c r="AC428" s="2" t="s">
        <v>273</v>
      </c>
    </row>
    <row r="429" customFormat="false" ht="12.75" hidden="false" customHeight="false" outlineLevel="0" collapsed="false">
      <c r="C429" s="20" t="e">
        <f aca="false">OfficeComClient.Application.RowLink(Лист1!$404:$404)</f>
        <v>#NAME?</v>
      </c>
      <c r="Y429" s="2" t="n">
        <v>395</v>
      </c>
      <c r="Z429" s="2" t="s">
        <v>352</v>
      </c>
      <c r="AA429" s="2" t="s">
        <v>169</v>
      </c>
      <c r="AB429" s="2" t="s">
        <v>397</v>
      </c>
    </row>
    <row r="430" customFormat="false" ht="12.75" hidden="false" customHeight="false" outlineLevel="0" collapsed="false">
      <c r="C430" s="20" t="e">
        <f aca="false">OfficeComClient.Application.RowLink(Лист1!$405:$405)</f>
        <v>#NAME?</v>
      </c>
      <c r="Y430" s="2" t="n">
        <v>396</v>
      </c>
      <c r="Z430" s="2" t="s">
        <v>352</v>
      </c>
      <c r="AA430" s="2" t="s">
        <v>169</v>
      </c>
      <c r="AB430" s="2" t="s">
        <v>439</v>
      </c>
    </row>
    <row r="431" customFormat="false" ht="12.75" hidden="false" customHeight="false" outlineLevel="0" collapsed="false">
      <c r="C431" s="20" t="e">
        <f aca="false">OfficeComClient.Application.RowLink(Лист1!$407:$407)</f>
        <v>#NAME?</v>
      </c>
      <c r="Y431" s="2" t="n">
        <v>398</v>
      </c>
      <c r="Z431" s="2" t="s">
        <v>352</v>
      </c>
      <c r="AA431" s="2" t="s">
        <v>169</v>
      </c>
      <c r="AB431" s="2" t="s">
        <v>439</v>
      </c>
      <c r="AC431" s="2" t="s">
        <v>272</v>
      </c>
    </row>
    <row r="432" customFormat="false" ht="12.75" hidden="false" customHeight="false" outlineLevel="0" collapsed="false">
      <c r="C432" s="20" t="e">
        <f aca="false">OfficeComClient.Application.RowLink(Лист1!$406:$406)</f>
        <v>#NAME?</v>
      </c>
      <c r="Y432" s="2" t="n">
        <v>397</v>
      </c>
      <c r="Z432" s="2" t="s">
        <v>352</v>
      </c>
      <c r="AA432" s="2" t="s">
        <v>169</v>
      </c>
      <c r="AB432" s="2" t="s">
        <v>439</v>
      </c>
      <c r="AC432" s="2" t="s">
        <v>273</v>
      </c>
    </row>
    <row r="433" customFormat="false" ht="12.75" hidden="false" customHeight="false" outlineLevel="0" collapsed="false">
      <c r="C433" s="20" t="e">
        <f aca="false">OfficeComClient.Application.RowLink(Лист1!$421:$421)</f>
        <v>#NAME?</v>
      </c>
      <c r="Y433" s="2" t="n">
        <v>412</v>
      </c>
      <c r="Z433" s="2" t="s">
        <v>352</v>
      </c>
      <c r="AA433" s="2" t="s">
        <v>169</v>
      </c>
      <c r="AB433" s="2" t="s">
        <v>402</v>
      </c>
    </row>
    <row r="434" customFormat="false" ht="12.75" hidden="false" customHeight="false" outlineLevel="0" collapsed="false">
      <c r="C434" s="20" t="e">
        <f aca="false">OfficeComClient.Application.RowLink(Лист1!$422:$422)</f>
        <v>#NAME?</v>
      </c>
      <c r="Y434" s="2" t="n">
        <v>413</v>
      </c>
      <c r="Z434" s="2" t="s">
        <v>352</v>
      </c>
      <c r="AA434" s="2" t="s">
        <v>169</v>
      </c>
      <c r="AB434" s="2" t="s">
        <v>405</v>
      </c>
    </row>
    <row r="435" customFormat="false" ht="12.75" hidden="false" customHeight="false" outlineLevel="0" collapsed="false">
      <c r="C435" s="20" t="e">
        <f aca="false">OfficeComClient.Application.RowLink(Лист1!$423:$423)</f>
        <v>#NAME?</v>
      </c>
      <c r="Y435" s="2" t="n">
        <v>414</v>
      </c>
      <c r="Z435" s="2" t="s">
        <v>352</v>
      </c>
      <c r="AA435" s="2" t="s">
        <v>169</v>
      </c>
      <c r="AB435" s="2" t="s">
        <v>406</v>
      </c>
    </row>
    <row r="436" customFormat="false" ht="12.75" hidden="false" customHeight="false" outlineLevel="0" collapsed="false">
      <c r="C436" s="20" t="e">
        <f aca="false">OfficeComClient.Application.RowLink(Лист1!$425:$425)</f>
        <v>#NAME?</v>
      </c>
      <c r="Y436" s="2" t="n">
        <v>416</v>
      </c>
      <c r="Z436" s="2" t="s">
        <v>352</v>
      </c>
      <c r="AA436" s="2" t="s">
        <v>169</v>
      </c>
      <c r="AB436" s="2" t="s">
        <v>406</v>
      </c>
      <c r="AC436" s="2" t="s">
        <v>272</v>
      </c>
    </row>
    <row r="437" customFormat="false" ht="12.75" hidden="false" customHeight="false" outlineLevel="0" collapsed="false">
      <c r="C437" s="20" t="e">
        <f aca="false">OfficeComClient.Application.RowLink(Лист1!$424:$424)</f>
        <v>#NAME?</v>
      </c>
      <c r="Y437" s="2" t="n">
        <v>415</v>
      </c>
      <c r="Z437" s="2" t="s">
        <v>352</v>
      </c>
      <c r="AA437" s="2" t="s">
        <v>169</v>
      </c>
      <c r="AB437" s="2" t="s">
        <v>406</v>
      </c>
      <c r="AC437" s="2" t="s">
        <v>273</v>
      </c>
    </row>
    <row r="438" customFormat="false" ht="12.75" hidden="false" customHeight="false" outlineLevel="0" collapsed="false">
      <c r="C438" s="20" t="e">
        <f aca="false">OfficeComClient.Application.RowLink(Лист1!$426:$426)</f>
        <v>#NAME?</v>
      </c>
      <c r="Y438" s="2" t="n">
        <v>417</v>
      </c>
      <c r="Z438" s="2" t="s">
        <v>352</v>
      </c>
      <c r="AA438" s="2" t="s">
        <v>169</v>
      </c>
      <c r="AB438" s="2" t="s">
        <v>365</v>
      </c>
    </row>
    <row r="439" customFormat="false" ht="12.75" hidden="false" customHeight="false" outlineLevel="0" collapsed="false">
      <c r="C439" s="20" t="e">
        <f aca="false">OfficeComClient.Application.RowLink(Лист1!$430:$430)</f>
        <v>#NAME?</v>
      </c>
      <c r="Y439" s="2" t="n">
        <v>421</v>
      </c>
      <c r="Z439" s="2" t="s">
        <v>352</v>
      </c>
      <c r="AA439" s="2" t="s">
        <v>169</v>
      </c>
      <c r="AB439" s="2" t="s">
        <v>440</v>
      </c>
    </row>
    <row r="440" customFormat="false" ht="12.75" hidden="false" customHeight="false" outlineLevel="0" collapsed="false">
      <c r="C440" s="20" t="e">
        <f aca="false">OfficeComClient.Application.RowLink(Лист1!$431:$431)</f>
        <v>#NAME?</v>
      </c>
      <c r="Y440" s="2" t="n">
        <v>422</v>
      </c>
      <c r="Z440" s="2" t="s">
        <v>352</v>
      </c>
      <c r="AA440" s="2" t="s">
        <v>169</v>
      </c>
      <c r="AB440" s="2" t="s">
        <v>440</v>
      </c>
      <c r="AC440" s="2" t="s">
        <v>273</v>
      </c>
    </row>
    <row r="441" customFormat="false" ht="12.75" hidden="false" customHeight="false" outlineLevel="0" collapsed="false">
      <c r="C441" s="20" t="e">
        <f aca="false">OfficeComClient.Application.RowLink(Лист1!$427:$427)</f>
        <v>#NAME?</v>
      </c>
      <c r="Y441" s="2" t="n">
        <v>418</v>
      </c>
      <c r="Z441" s="2" t="s">
        <v>352</v>
      </c>
      <c r="AA441" s="2" t="s">
        <v>169</v>
      </c>
      <c r="AB441" s="2" t="s">
        <v>366</v>
      </c>
    </row>
    <row r="442" customFormat="false" ht="12.75" hidden="false" customHeight="false" outlineLevel="0" collapsed="false">
      <c r="C442" s="20" t="e">
        <f aca="false">OfficeComClient.Application.RowLink(Лист1!$428:$428)</f>
        <v>#NAME?</v>
      </c>
      <c r="Y442" s="2" t="n">
        <v>419</v>
      </c>
      <c r="Z442" s="2" t="s">
        <v>352</v>
      </c>
      <c r="AA442" s="2" t="s">
        <v>169</v>
      </c>
      <c r="AB442" s="2" t="s">
        <v>441</v>
      </c>
    </row>
    <row r="443" customFormat="false" ht="12.75" hidden="false" customHeight="false" outlineLevel="0" collapsed="false">
      <c r="C443" s="20" t="e">
        <f aca="false">OfficeComClient.Application.RowLink(Лист1!$429:$429)</f>
        <v>#NAME?</v>
      </c>
      <c r="Y443" s="2" t="n">
        <v>420</v>
      </c>
      <c r="Z443" s="2" t="s">
        <v>352</v>
      </c>
      <c r="AA443" s="2" t="s">
        <v>169</v>
      </c>
      <c r="AB443" s="2" t="s">
        <v>441</v>
      </c>
      <c r="AC443" s="2" t="s">
        <v>273</v>
      </c>
    </row>
    <row r="444" customFormat="false" ht="12.75" hidden="false" customHeight="false" outlineLevel="0" collapsed="false">
      <c r="C444" s="20" t="e">
        <f aca="false">OfficeComClient.Application.RowLink(Лист1!$432:$432)</f>
        <v>#NAME?</v>
      </c>
      <c r="Y444" s="2" t="n">
        <v>423</v>
      </c>
      <c r="Z444" s="2" t="s">
        <v>352</v>
      </c>
      <c r="AA444" s="2" t="s">
        <v>175</v>
      </c>
    </row>
    <row r="445" customFormat="false" ht="12.75" hidden="false" customHeight="false" outlineLevel="0" collapsed="false">
      <c r="C445" s="20" t="e">
        <f aca="false">OfficeComClient.Application.RowLink(Лист1!$433:$433)</f>
        <v>#NAME?</v>
      </c>
      <c r="Y445" s="2" t="n">
        <v>424</v>
      </c>
      <c r="Z445" s="2" t="s">
        <v>352</v>
      </c>
      <c r="AA445" s="2" t="s">
        <v>175</v>
      </c>
      <c r="AB445" s="2" t="s">
        <v>361</v>
      </c>
    </row>
    <row r="446" customFormat="false" ht="12.75" hidden="false" customHeight="false" outlineLevel="0" collapsed="false">
      <c r="C446" s="20" t="e">
        <f aca="false">OfficeComClient.Application.RowLink(Лист1!$439:$439)</f>
        <v>#NAME?</v>
      </c>
      <c r="Y446" s="2" t="n">
        <v>430</v>
      </c>
      <c r="Z446" s="2" t="s">
        <v>352</v>
      </c>
      <c r="AA446" s="2" t="s">
        <v>175</v>
      </c>
      <c r="AB446" s="2" t="s">
        <v>400</v>
      </c>
    </row>
    <row r="447" customFormat="false" ht="12.75" hidden="false" customHeight="false" outlineLevel="0" collapsed="false">
      <c r="C447" s="20" t="e">
        <f aca="false">OfficeComClient.Application.RowLink(Лист1!$440:$440)</f>
        <v>#NAME?</v>
      </c>
      <c r="Y447" s="2" t="n">
        <v>431</v>
      </c>
      <c r="Z447" s="2" t="s">
        <v>352</v>
      </c>
      <c r="AA447" s="2" t="s">
        <v>175</v>
      </c>
      <c r="AB447" s="2" t="s">
        <v>442</v>
      </c>
    </row>
    <row r="448" customFormat="false" ht="12.75" hidden="false" customHeight="false" outlineLevel="0" collapsed="false">
      <c r="C448" s="20" t="e">
        <f aca="false">OfficeComClient.Application.RowLink(Лист1!$441:$441)</f>
        <v>#NAME?</v>
      </c>
      <c r="Y448" s="2" t="n">
        <v>432</v>
      </c>
      <c r="Z448" s="2" t="s">
        <v>352</v>
      </c>
      <c r="AA448" s="2" t="s">
        <v>175</v>
      </c>
      <c r="AB448" s="2" t="s">
        <v>443</v>
      </c>
    </row>
    <row r="449" customFormat="false" ht="12.75" hidden="false" customHeight="false" outlineLevel="0" collapsed="false">
      <c r="C449" s="20" t="e">
        <f aca="false">OfficeComClient.Application.RowLink(Лист1!$442:$442)</f>
        <v>#NAME?</v>
      </c>
      <c r="Y449" s="2" t="n">
        <v>433</v>
      </c>
      <c r="Z449" s="2" t="s">
        <v>352</v>
      </c>
      <c r="AA449" s="2" t="s">
        <v>175</v>
      </c>
      <c r="AB449" s="2" t="s">
        <v>443</v>
      </c>
      <c r="AC449" s="2" t="s">
        <v>273</v>
      </c>
    </row>
    <row r="450" customFormat="false" ht="12.75" hidden="false" customHeight="false" outlineLevel="0" collapsed="false">
      <c r="C450" s="20" t="e">
        <f aca="false">OfficeComClient.Application.RowLink(Лист1!$434:$434)</f>
        <v>#NAME?</v>
      </c>
      <c r="Y450" s="2" t="n">
        <v>425</v>
      </c>
      <c r="Z450" s="2" t="s">
        <v>352</v>
      </c>
      <c r="AA450" s="2" t="s">
        <v>175</v>
      </c>
      <c r="AB450" s="2" t="s">
        <v>397</v>
      </c>
    </row>
    <row r="451" customFormat="false" ht="12.75" hidden="false" customHeight="false" outlineLevel="0" collapsed="false">
      <c r="C451" s="20" t="e">
        <f aca="false">OfficeComClient.Application.RowLink(Лист1!$437:$437)</f>
        <v>#NAME?</v>
      </c>
      <c r="Y451" s="2" t="n">
        <v>428</v>
      </c>
      <c r="Z451" s="2" t="s">
        <v>352</v>
      </c>
      <c r="AA451" s="2" t="s">
        <v>175</v>
      </c>
      <c r="AB451" s="2" t="s">
        <v>444</v>
      </c>
    </row>
    <row r="452" customFormat="false" ht="12.75" hidden="false" customHeight="false" outlineLevel="0" collapsed="false">
      <c r="C452" s="20" t="e">
        <f aca="false">OfficeComClient.Application.RowLink(Лист1!$438:$438)</f>
        <v>#NAME?</v>
      </c>
      <c r="Y452" s="2" t="n">
        <v>429</v>
      </c>
      <c r="Z452" s="2" t="s">
        <v>352</v>
      </c>
      <c r="AA452" s="2" t="s">
        <v>175</v>
      </c>
      <c r="AB452" s="2" t="s">
        <v>444</v>
      </c>
      <c r="AC452" s="2" t="s">
        <v>273</v>
      </c>
    </row>
    <row r="453" customFormat="false" ht="12.75" hidden="false" customHeight="false" outlineLevel="0" collapsed="false">
      <c r="C453" s="20" t="e">
        <f aca="false">OfficeComClient.Application.RowLink(Лист1!$435:$435)</f>
        <v>#NAME?</v>
      </c>
      <c r="Y453" s="2" t="n">
        <v>426</v>
      </c>
      <c r="Z453" s="2" t="s">
        <v>352</v>
      </c>
      <c r="AA453" s="2" t="s">
        <v>175</v>
      </c>
      <c r="AB453" s="2" t="s">
        <v>445</v>
      </c>
    </row>
    <row r="454" customFormat="false" ht="12.75" hidden="false" customHeight="false" outlineLevel="0" collapsed="false">
      <c r="C454" s="20" t="e">
        <f aca="false">OfficeComClient.Application.RowLink(Лист1!$436:$436)</f>
        <v>#NAME?</v>
      </c>
      <c r="Y454" s="2" t="n">
        <v>427</v>
      </c>
      <c r="Z454" s="2" t="s">
        <v>352</v>
      </c>
      <c r="AA454" s="2" t="s">
        <v>175</v>
      </c>
      <c r="AB454" s="2" t="s">
        <v>445</v>
      </c>
      <c r="AC454" s="2" t="s">
        <v>273</v>
      </c>
    </row>
    <row r="455" customFormat="false" ht="12.75" hidden="false" customHeight="false" outlineLevel="0" collapsed="false">
      <c r="C455" s="20" t="e">
        <f aca="false">OfficeComClient.Application.RowLink(Лист1!$443:$443)</f>
        <v>#NAME?</v>
      </c>
      <c r="Y455" s="2" t="n">
        <v>434</v>
      </c>
      <c r="Z455" s="2" t="s">
        <v>352</v>
      </c>
      <c r="AA455" s="2" t="s">
        <v>175</v>
      </c>
      <c r="AB455" s="2" t="s">
        <v>446</v>
      </c>
    </row>
    <row r="456" customFormat="false" ht="12.75" hidden="false" customHeight="false" outlineLevel="0" collapsed="false">
      <c r="C456" s="20" t="e">
        <f aca="false">OfficeComClient.Application.RowLink(Лист1!$444:$444)</f>
        <v>#NAME?</v>
      </c>
      <c r="Y456" s="2" t="n">
        <v>435</v>
      </c>
      <c r="Z456" s="2" t="s">
        <v>352</v>
      </c>
      <c r="AA456" s="2" t="s">
        <v>175</v>
      </c>
      <c r="AB456" s="2" t="s">
        <v>446</v>
      </c>
      <c r="AC456" s="2" t="s">
        <v>273</v>
      </c>
    </row>
    <row r="457" customFormat="false" ht="12.75" hidden="false" customHeight="false" outlineLevel="0" collapsed="false">
      <c r="C457" s="20" t="e">
        <f aca="false">OfficeComClient.Application.RowLink(Лист1!$445:$445)</f>
        <v>#NAME?</v>
      </c>
      <c r="Y457" s="2" t="n">
        <v>436</v>
      </c>
      <c r="Z457" s="2" t="s">
        <v>352</v>
      </c>
      <c r="AA457" s="2" t="s">
        <v>175</v>
      </c>
      <c r="AB457" s="2" t="s">
        <v>447</v>
      </c>
    </row>
    <row r="458" customFormat="false" ht="12.75" hidden="false" customHeight="false" outlineLevel="0" collapsed="false">
      <c r="C458" s="20" t="e">
        <f aca="false">OfficeComClient.Application.RowLink(Лист1!$446:$446)</f>
        <v>#NAME?</v>
      </c>
      <c r="Y458" s="2" t="n">
        <v>437</v>
      </c>
      <c r="Z458" s="2" t="s">
        <v>352</v>
      </c>
      <c r="AA458" s="2" t="s">
        <v>175</v>
      </c>
      <c r="AB458" s="2" t="s">
        <v>447</v>
      </c>
      <c r="AC458" s="2" t="s">
        <v>273</v>
      </c>
    </row>
    <row r="459" customFormat="false" ht="12.75" hidden="false" customHeight="false" outlineLevel="0" collapsed="false">
      <c r="C459" s="20" t="e">
        <f aca="false">OfficeComClient.Application.RowLink(Лист1!$447:$447)</f>
        <v>#NAME?</v>
      </c>
      <c r="Y459" s="2" t="n">
        <v>438</v>
      </c>
      <c r="Z459" s="2" t="s">
        <v>352</v>
      </c>
      <c r="AA459" s="2" t="s">
        <v>175</v>
      </c>
      <c r="AB459" s="2" t="s">
        <v>402</v>
      </c>
    </row>
    <row r="460" customFormat="false" ht="12.75" hidden="false" customHeight="false" outlineLevel="0" collapsed="false">
      <c r="C460" s="20" t="e">
        <f aca="false">OfficeComClient.Application.RowLink(Лист1!$454:$454)</f>
        <v>#NAME?</v>
      </c>
      <c r="Y460" s="2" t="n">
        <v>445</v>
      </c>
      <c r="Z460" s="2" t="s">
        <v>352</v>
      </c>
      <c r="AA460" s="2" t="s">
        <v>175</v>
      </c>
      <c r="AB460" s="2" t="s">
        <v>448</v>
      </c>
    </row>
    <row r="461" customFormat="false" ht="12.75" hidden="false" customHeight="false" outlineLevel="0" collapsed="false">
      <c r="C461" s="20" t="e">
        <f aca="false">OfficeComClient.Application.RowLink(Лист1!$455:$455)</f>
        <v>#NAME?</v>
      </c>
      <c r="Y461" s="2" t="n">
        <v>446</v>
      </c>
      <c r="Z461" s="2" t="s">
        <v>352</v>
      </c>
      <c r="AA461" s="2" t="s">
        <v>175</v>
      </c>
      <c r="AB461" s="2" t="s">
        <v>448</v>
      </c>
      <c r="AC461" s="2" t="s">
        <v>273</v>
      </c>
    </row>
    <row r="462" customFormat="false" ht="12.75" hidden="false" customHeight="false" outlineLevel="0" collapsed="false">
      <c r="C462" s="20" t="e">
        <f aca="false">OfficeComClient.Application.RowLink(Лист1!$448:$448)</f>
        <v>#NAME?</v>
      </c>
      <c r="Y462" s="2" t="n">
        <v>439</v>
      </c>
      <c r="Z462" s="2" t="s">
        <v>352</v>
      </c>
      <c r="AA462" s="2" t="s">
        <v>175</v>
      </c>
      <c r="AB462" s="2" t="s">
        <v>405</v>
      </c>
    </row>
    <row r="463" customFormat="false" ht="12.75" hidden="false" customHeight="false" outlineLevel="0" collapsed="false">
      <c r="C463" s="20" t="e">
        <f aca="false">OfficeComClient.Application.RowLink(Лист1!$449:$449)</f>
        <v>#NAME?</v>
      </c>
      <c r="Y463" s="2" t="n">
        <v>440</v>
      </c>
      <c r="Z463" s="2" t="s">
        <v>352</v>
      </c>
      <c r="AA463" s="2" t="s">
        <v>175</v>
      </c>
      <c r="AB463" s="2" t="s">
        <v>406</v>
      </c>
    </row>
    <row r="464" customFormat="false" ht="12.75" hidden="false" customHeight="false" outlineLevel="0" collapsed="false">
      <c r="C464" s="20" t="e">
        <f aca="false">OfficeComClient.Application.RowLink(Лист1!$450:$450)</f>
        <v>#NAME?</v>
      </c>
      <c r="Y464" s="2" t="n">
        <v>441</v>
      </c>
      <c r="Z464" s="2" t="s">
        <v>352</v>
      </c>
      <c r="AA464" s="2" t="s">
        <v>175</v>
      </c>
      <c r="AB464" s="2" t="s">
        <v>406</v>
      </c>
      <c r="AC464" s="2" t="s">
        <v>273</v>
      </c>
    </row>
    <row r="465" customFormat="false" ht="12.75" hidden="false" customHeight="false" outlineLevel="0" collapsed="false">
      <c r="C465" s="20" t="e">
        <f aca="false">OfficeComClient.Application.RowLink(Лист1!$451:$451)</f>
        <v>#NAME?</v>
      </c>
      <c r="Y465" s="2" t="n">
        <v>442</v>
      </c>
      <c r="Z465" s="2" t="s">
        <v>352</v>
      </c>
      <c r="AA465" s="2" t="s">
        <v>175</v>
      </c>
      <c r="AB465" s="2" t="s">
        <v>449</v>
      </c>
    </row>
    <row r="466" customFormat="false" ht="12.75" hidden="false" customHeight="false" outlineLevel="0" collapsed="false">
      <c r="C466" s="20" t="e">
        <f aca="false">OfficeComClient.Application.RowLink(Лист1!$452:$452)</f>
        <v>#NAME?</v>
      </c>
      <c r="Y466" s="2" t="n">
        <v>443</v>
      </c>
      <c r="Z466" s="2" t="s">
        <v>352</v>
      </c>
      <c r="AA466" s="2" t="s">
        <v>175</v>
      </c>
      <c r="AB466" s="2" t="s">
        <v>450</v>
      </c>
    </row>
    <row r="467" customFormat="false" ht="12.75" hidden="false" customHeight="false" outlineLevel="0" collapsed="false">
      <c r="C467" s="20" t="e">
        <f aca="false">OfficeComClient.Application.RowLink(Лист1!$453:$453)</f>
        <v>#NAME?</v>
      </c>
      <c r="Y467" s="2" t="n">
        <v>444</v>
      </c>
      <c r="Z467" s="2" t="s">
        <v>352</v>
      </c>
      <c r="AA467" s="2" t="s">
        <v>175</v>
      </c>
      <c r="AB467" s="2" t="s">
        <v>450</v>
      </c>
      <c r="AC467" s="2" t="s">
        <v>273</v>
      </c>
    </row>
    <row r="468" customFormat="false" ht="12.75" hidden="false" customHeight="false" outlineLevel="0" collapsed="false">
      <c r="C468" s="20" t="e">
        <f aca="false">OfficeComClient.Application.RowLink(Лист1!$456:$456)</f>
        <v>#NAME?</v>
      </c>
      <c r="Y468" s="2" t="n">
        <v>447</v>
      </c>
      <c r="Z468" s="2" t="s">
        <v>352</v>
      </c>
      <c r="AA468" s="2" t="s">
        <v>175</v>
      </c>
      <c r="AB468" s="2" t="s">
        <v>451</v>
      </c>
    </row>
    <row r="469" customFormat="false" ht="12.75" hidden="false" customHeight="false" outlineLevel="0" collapsed="false">
      <c r="C469" s="20" t="e">
        <f aca="false">OfficeComClient.Application.RowLink(Лист1!$457:$457)</f>
        <v>#NAME?</v>
      </c>
      <c r="Y469" s="2" t="n">
        <v>448</v>
      </c>
      <c r="Z469" s="2" t="s">
        <v>352</v>
      </c>
      <c r="AA469" s="2" t="s">
        <v>175</v>
      </c>
      <c r="AB469" s="2" t="s">
        <v>452</v>
      </c>
    </row>
    <row r="470" customFormat="false" ht="12.75" hidden="false" customHeight="false" outlineLevel="0" collapsed="false">
      <c r="C470" s="20" t="e">
        <f aca="false">OfficeComClient.Application.RowLink(Лист1!$458:$458)</f>
        <v>#NAME?</v>
      </c>
      <c r="Y470" s="2" t="n">
        <v>449</v>
      </c>
      <c r="Z470" s="2" t="s">
        <v>352</v>
      </c>
      <c r="AA470" s="2" t="s">
        <v>175</v>
      </c>
      <c r="AB470" s="2" t="s">
        <v>453</v>
      </c>
    </row>
    <row r="471" customFormat="false" ht="12.75" hidden="false" customHeight="false" outlineLevel="0" collapsed="false">
      <c r="C471" s="20" t="e">
        <f aca="false">OfficeComClient.Application.RowLink(Лист1!$459:$459)</f>
        <v>#NAME?</v>
      </c>
      <c r="Y471" s="2" t="n">
        <v>450</v>
      </c>
      <c r="Z471" s="2" t="s">
        <v>352</v>
      </c>
      <c r="AA471" s="2" t="s">
        <v>175</v>
      </c>
      <c r="AB471" s="2" t="s">
        <v>453</v>
      </c>
      <c r="AC471" s="2" t="s">
        <v>273</v>
      </c>
    </row>
    <row r="472" customFormat="false" ht="12.75" hidden="false" customHeight="false" outlineLevel="0" collapsed="false">
      <c r="C472" s="20" t="e">
        <f aca="false">OfficeComClient.Application.RowLink(Лист1!$460:$460)</f>
        <v>#NAME?</v>
      </c>
      <c r="Y472" s="2" t="n">
        <v>451</v>
      </c>
      <c r="Z472" s="2" t="s">
        <v>352</v>
      </c>
      <c r="AA472" s="2" t="s">
        <v>175</v>
      </c>
      <c r="AB472" s="2" t="s">
        <v>454</v>
      </c>
    </row>
    <row r="473" customFormat="false" ht="12.75" hidden="false" customHeight="false" outlineLevel="0" collapsed="false">
      <c r="C473" s="20" t="e">
        <f aca="false">OfficeComClient.Application.RowLink(Лист1!$461:$461)</f>
        <v>#NAME?</v>
      </c>
      <c r="Y473" s="2" t="n">
        <v>452</v>
      </c>
      <c r="Z473" s="2" t="s">
        <v>352</v>
      </c>
      <c r="AA473" s="2" t="s">
        <v>175</v>
      </c>
      <c r="AB473" s="2" t="s">
        <v>454</v>
      </c>
      <c r="AC473" s="2" t="s">
        <v>273</v>
      </c>
    </row>
    <row r="474" customFormat="false" ht="12.75" hidden="false" customHeight="false" outlineLevel="0" collapsed="false">
      <c r="C474" s="20" t="e">
        <f aca="false">OfficeComClient.Application.RowLink(Лист1!$462:$462)</f>
        <v>#NAME?</v>
      </c>
      <c r="Y474" s="2" t="n">
        <v>453</v>
      </c>
      <c r="Z474" s="2" t="s">
        <v>352</v>
      </c>
      <c r="AA474" s="2" t="s">
        <v>455</v>
      </c>
    </row>
    <row r="475" customFormat="false" ht="12.75" hidden="false" customHeight="false" outlineLevel="0" collapsed="false">
      <c r="C475" s="20" t="e">
        <f aca="false">OfficeComClient.Application.RowLink(Лист1!$463:$463)</f>
        <v>#NAME?</v>
      </c>
      <c r="Y475" s="2" t="n">
        <v>454</v>
      </c>
      <c r="Z475" s="2" t="s">
        <v>352</v>
      </c>
      <c r="AA475" s="2" t="s">
        <v>184</v>
      </c>
    </row>
    <row r="476" customFormat="false" ht="12.75" hidden="false" customHeight="false" outlineLevel="0" collapsed="false">
      <c r="C476" s="20" t="e">
        <f aca="false">OfficeComClient.Application.RowLink(Лист1!$464:$464)</f>
        <v>#NAME?</v>
      </c>
      <c r="Y476" s="2" t="n">
        <v>455</v>
      </c>
      <c r="Z476" s="2" t="s">
        <v>352</v>
      </c>
      <c r="AA476" s="2" t="s">
        <v>184</v>
      </c>
      <c r="AB476" s="2" t="s">
        <v>402</v>
      </c>
    </row>
    <row r="477" customFormat="false" ht="12.75" hidden="false" customHeight="false" outlineLevel="0" collapsed="false">
      <c r="C477" s="20" t="e">
        <f aca="false">OfficeComClient.Application.RowLink(Лист1!$465:$465)</f>
        <v>#NAME?</v>
      </c>
      <c r="Y477" s="2" t="n">
        <v>456</v>
      </c>
      <c r="Z477" s="2" t="s">
        <v>352</v>
      </c>
      <c r="AA477" s="2" t="s">
        <v>184</v>
      </c>
      <c r="AB477" s="2" t="s">
        <v>405</v>
      </c>
    </row>
    <row r="478" customFormat="false" ht="12.75" hidden="false" customHeight="false" outlineLevel="0" collapsed="false">
      <c r="C478" s="20" t="e">
        <f aca="false">OfficeComClient.Application.RowLink(Лист1!$466:$466)</f>
        <v>#NAME?</v>
      </c>
      <c r="Y478" s="2" t="n">
        <v>457</v>
      </c>
      <c r="Z478" s="2" t="s">
        <v>352</v>
      </c>
      <c r="AA478" s="2" t="s">
        <v>184</v>
      </c>
      <c r="AB478" s="2" t="s">
        <v>456</v>
      </c>
    </row>
    <row r="479" customFormat="false" ht="12.75" hidden="false" customHeight="false" outlineLevel="0" collapsed="false">
      <c r="C479" s="20" t="e">
        <f aca="false">OfficeComClient.Application.RowLink(Лист1!$467:$467)</f>
        <v>#NAME?</v>
      </c>
      <c r="Y479" s="2" t="n">
        <v>458</v>
      </c>
      <c r="Z479" s="2" t="s">
        <v>352</v>
      </c>
      <c r="AA479" s="2" t="s">
        <v>184</v>
      </c>
      <c r="AB479" s="2" t="s">
        <v>456</v>
      </c>
      <c r="AC479" s="2" t="s">
        <v>273</v>
      </c>
    </row>
    <row r="480" customFormat="false" ht="12.75" hidden="false" customHeight="false" outlineLevel="0" collapsed="false">
      <c r="C480" s="20" t="e">
        <f aca="false">OfficeComClient.Application.RowLink(Лист1!$468:$468)</f>
        <v>#NAME?</v>
      </c>
      <c r="Y480" s="2" t="n">
        <v>459</v>
      </c>
      <c r="Z480" s="2" t="s">
        <v>352</v>
      </c>
      <c r="AA480" s="2" t="s">
        <v>274</v>
      </c>
    </row>
    <row r="481" customFormat="false" ht="12.75" hidden="false" customHeight="false" outlineLevel="0" collapsed="false">
      <c r="C481" s="20" t="e">
        <f aca="false">OfficeComClient.Application.RowLink(Лист1!$469:$469)</f>
        <v>#NAME?</v>
      </c>
      <c r="Y481" s="2" t="n">
        <v>460</v>
      </c>
      <c r="Z481" s="2" t="s">
        <v>352</v>
      </c>
      <c r="AA481" s="2" t="s">
        <v>61</v>
      </c>
    </row>
    <row r="482" customFormat="false" ht="12.75" hidden="false" customHeight="false" outlineLevel="0" collapsed="false">
      <c r="C482" s="20" t="e">
        <f aca="false">OfficeComClient.Application.RowLink(Лист1!$470:$470)</f>
        <v>#NAME?</v>
      </c>
      <c r="Y482" s="2" t="n">
        <v>461</v>
      </c>
      <c r="Z482" s="2" t="s">
        <v>352</v>
      </c>
      <c r="AA482" s="2" t="s">
        <v>61</v>
      </c>
      <c r="AB482" s="2" t="s">
        <v>361</v>
      </c>
    </row>
    <row r="483" customFormat="false" ht="12.75" hidden="false" customHeight="false" outlineLevel="0" collapsed="false">
      <c r="C483" s="20" t="e">
        <f aca="false">OfficeComClient.Application.RowLink(Лист1!$471:$471)</f>
        <v>#NAME?</v>
      </c>
      <c r="Y483" s="2" t="n">
        <v>462</v>
      </c>
      <c r="Z483" s="2" t="s">
        <v>352</v>
      </c>
      <c r="AA483" s="2" t="s">
        <v>61</v>
      </c>
      <c r="AB483" s="2" t="s">
        <v>393</v>
      </c>
    </row>
    <row r="484" customFormat="false" ht="12.75" hidden="false" customHeight="false" outlineLevel="0" collapsed="false">
      <c r="C484" s="20" t="e">
        <f aca="false">OfficeComClient.Application.RowLink(Лист1!$472:$472)</f>
        <v>#NAME?</v>
      </c>
      <c r="Y484" s="2" t="n">
        <v>463</v>
      </c>
      <c r="Z484" s="2" t="s">
        <v>352</v>
      </c>
      <c r="AA484" s="2" t="s">
        <v>61</v>
      </c>
      <c r="AB484" s="2" t="s">
        <v>394</v>
      </c>
    </row>
    <row r="485" customFormat="false" ht="12.75" hidden="false" customHeight="false" outlineLevel="0" collapsed="false">
      <c r="C485" s="20" t="e">
        <f aca="false">OfficeComClient.Application.RowLink(Лист1!$473:$473)</f>
        <v>#NAME?</v>
      </c>
      <c r="Y485" s="2" t="n">
        <v>464</v>
      </c>
      <c r="Z485" s="2" t="s">
        <v>352</v>
      </c>
      <c r="AA485" s="2" t="s">
        <v>61</v>
      </c>
      <c r="AB485" s="2" t="s">
        <v>394</v>
      </c>
      <c r="AC485" s="2" t="s">
        <v>273</v>
      </c>
    </row>
    <row r="486" customFormat="false" ht="12.75" hidden="false" customHeight="false" outlineLevel="0" collapsed="false">
      <c r="C486" s="20" t="e">
        <f aca="false">OfficeComClient.Application.RowLink(Лист1!$474:$474)</f>
        <v>#NAME?</v>
      </c>
      <c r="Y486" s="2" t="n">
        <v>465</v>
      </c>
      <c r="Z486" s="2" t="s">
        <v>352</v>
      </c>
      <c r="AA486" s="2" t="s">
        <v>61</v>
      </c>
      <c r="AB486" s="2" t="s">
        <v>371</v>
      </c>
    </row>
    <row r="487" customFormat="false" ht="12.75" hidden="false" customHeight="false" outlineLevel="0" collapsed="false">
      <c r="C487" s="20" t="e">
        <f aca="false">OfficeComClient.Application.RowLink(Лист1!$475:$475)</f>
        <v>#NAME?</v>
      </c>
      <c r="Y487" s="2" t="n">
        <v>466</v>
      </c>
      <c r="Z487" s="2" t="s">
        <v>352</v>
      </c>
      <c r="AA487" s="2" t="s">
        <v>61</v>
      </c>
      <c r="AB487" s="2" t="s">
        <v>372</v>
      </c>
    </row>
    <row r="488" customFormat="false" ht="12.75" hidden="false" customHeight="false" outlineLevel="0" collapsed="false">
      <c r="C488" s="20" t="e">
        <f aca="false">OfficeComClient.Application.RowLink(Лист1!$476:$476)</f>
        <v>#NAME?</v>
      </c>
      <c r="Y488" s="2" t="n">
        <v>467</v>
      </c>
      <c r="Z488" s="2" t="s">
        <v>352</v>
      </c>
      <c r="AA488" s="2" t="s">
        <v>61</v>
      </c>
      <c r="AB488" s="2" t="s">
        <v>372</v>
      </c>
      <c r="AC488" s="2" t="s">
        <v>273</v>
      </c>
    </row>
    <row r="489" customFormat="false" ht="12.75" hidden="false" customHeight="false" outlineLevel="0" collapsed="false">
      <c r="C489" s="20" t="e">
        <f aca="false">OfficeComClient.Application.RowLink(Лист1!$477:$477)</f>
        <v>#NAME?</v>
      </c>
      <c r="Y489" s="2" t="n">
        <v>468</v>
      </c>
      <c r="Z489" s="2" t="s">
        <v>352</v>
      </c>
      <c r="AA489" s="2" t="s">
        <v>61</v>
      </c>
      <c r="AB489" s="2" t="s">
        <v>275</v>
      </c>
    </row>
    <row r="490" customFormat="false" ht="12.75" hidden="false" customHeight="false" outlineLevel="0" collapsed="false">
      <c r="C490" s="20" t="e">
        <f aca="false">OfficeComClient.Application.RowLink(Лист1!$478:$478)</f>
        <v>#NAME?</v>
      </c>
      <c r="Y490" s="2" t="n">
        <v>469</v>
      </c>
      <c r="Z490" s="2" t="s">
        <v>352</v>
      </c>
      <c r="AA490" s="2" t="s">
        <v>61</v>
      </c>
      <c r="AB490" s="2" t="s">
        <v>294</v>
      </c>
    </row>
    <row r="491" customFormat="false" ht="12.75" hidden="false" customHeight="false" outlineLevel="0" collapsed="false">
      <c r="C491" s="20" t="e">
        <f aca="false">OfficeComClient.Application.RowLink(Лист1!$479:$479)</f>
        <v>#NAME?</v>
      </c>
      <c r="Y491" s="2" t="n">
        <v>470</v>
      </c>
      <c r="Z491" s="2" t="s">
        <v>352</v>
      </c>
      <c r="AA491" s="2" t="s">
        <v>61</v>
      </c>
      <c r="AB491" s="2" t="s">
        <v>295</v>
      </c>
    </row>
    <row r="492" customFormat="false" ht="12.75" hidden="false" customHeight="false" outlineLevel="0" collapsed="false">
      <c r="C492" s="20" t="e">
        <f aca="false">OfficeComClient.Application.RowLink(Лист1!$480:$480)</f>
        <v>#NAME?</v>
      </c>
      <c r="Y492" s="2" t="n">
        <v>471</v>
      </c>
      <c r="Z492" s="2" t="s">
        <v>352</v>
      </c>
      <c r="AA492" s="2" t="s">
        <v>61</v>
      </c>
      <c r="AB492" s="2" t="s">
        <v>298</v>
      </c>
    </row>
    <row r="493" customFormat="false" ht="12.75" hidden="false" customHeight="false" outlineLevel="0" collapsed="false">
      <c r="C493" s="20" t="e">
        <f aca="false">OfficeComClient.Application.RowLink(Лист1!$481:$481)</f>
        <v>#NAME?</v>
      </c>
      <c r="Y493" s="2" t="n">
        <v>472</v>
      </c>
      <c r="Z493" s="2" t="s">
        <v>352</v>
      </c>
      <c r="AA493" s="2" t="s">
        <v>61</v>
      </c>
      <c r="AB493" s="2" t="s">
        <v>298</v>
      </c>
      <c r="AC493" s="2" t="s">
        <v>273</v>
      </c>
    </row>
    <row r="494" customFormat="false" ht="12.75" hidden="false" customHeight="false" outlineLevel="0" collapsed="false">
      <c r="C494" s="20" t="e">
        <f aca="false">OfficeComClient.Application.RowLink(Лист1!$485:$485)</f>
        <v>#NAME?</v>
      </c>
      <c r="Y494" s="2" t="n">
        <v>476</v>
      </c>
      <c r="Z494" s="2" t="s">
        <v>352</v>
      </c>
      <c r="AA494" s="2" t="s">
        <v>61</v>
      </c>
      <c r="AB494" s="2" t="s">
        <v>276</v>
      </c>
    </row>
    <row r="495" customFormat="false" ht="12.75" hidden="false" customHeight="false" outlineLevel="0" collapsed="false">
      <c r="C495" s="20" t="e">
        <f aca="false">OfficeComClient.Application.RowLink(Лист1!$486:$486)</f>
        <v>#NAME?</v>
      </c>
      <c r="Y495" s="2" t="n">
        <v>477</v>
      </c>
      <c r="Z495" s="2" t="s">
        <v>352</v>
      </c>
      <c r="AA495" s="2" t="s">
        <v>61</v>
      </c>
      <c r="AB495" s="2" t="s">
        <v>276</v>
      </c>
      <c r="AC495" s="2" t="s">
        <v>273</v>
      </c>
    </row>
    <row r="496" customFormat="false" ht="12.75" hidden="false" customHeight="false" outlineLevel="0" collapsed="false">
      <c r="C496" s="20" t="e">
        <f aca="false">OfficeComClient.Application.RowLink(Лист1!$482:$482)</f>
        <v>#NAME?</v>
      </c>
      <c r="Y496" s="2" t="n">
        <v>473</v>
      </c>
      <c r="Z496" s="2" t="s">
        <v>352</v>
      </c>
      <c r="AA496" s="2" t="s">
        <v>61</v>
      </c>
      <c r="AB496" s="2" t="s">
        <v>277</v>
      </c>
    </row>
    <row r="497" customFormat="false" ht="12.75" hidden="false" customHeight="false" outlineLevel="0" collapsed="false">
      <c r="C497" s="20" t="e">
        <f aca="false">OfficeComClient.Application.RowLink(Лист1!$483:$483)</f>
        <v>#NAME?</v>
      </c>
      <c r="Y497" s="2" t="n">
        <v>474</v>
      </c>
      <c r="Z497" s="2" t="s">
        <v>352</v>
      </c>
      <c r="AA497" s="2" t="s">
        <v>61</v>
      </c>
      <c r="AB497" s="2" t="s">
        <v>278</v>
      </c>
    </row>
    <row r="498" customFormat="false" ht="12.75" hidden="false" customHeight="false" outlineLevel="0" collapsed="false">
      <c r="C498" s="20" t="e">
        <f aca="false">OfficeComClient.Application.RowLink(Лист1!$484:$484)</f>
        <v>#NAME?</v>
      </c>
      <c r="Y498" s="2" t="n">
        <v>475</v>
      </c>
      <c r="Z498" s="2" t="s">
        <v>352</v>
      </c>
      <c r="AA498" s="2" t="s">
        <v>61</v>
      </c>
      <c r="AB498" s="2" t="s">
        <v>278</v>
      </c>
      <c r="AC498" s="2" t="s">
        <v>273</v>
      </c>
    </row>
    <row r="499" customFormat="false" ht="12.75" hidden="false" customHeight="false" outlineLevel="0" collapsed="false">
      <c r="C499" s="20" t="e">
        <f aca="false">OfficeComClient.Application.RowLink(Лист1!$487:$487)</f>
        <v>#NAME?</v>
      </c>
      <c r="Y499" s="2" t="n">
        <v>478</v>
      </c>
      <c r="Z499" s="2" t="s">
        <v>352</v>
      </c>
      <c r="AA499" s="2" t="s">
        <v>187</v>
      </c>
    </row>
    <row r="500" customFormat="false" ht="12.75" hidden="false" customHeight="false" outlineLevel="0" collapsed="false">
      <c r="C500" s="20" t="e">
        <f aca="false">OfficeComClient.Application.RowLink(Лист1!$488:$488)</f>
        <v>#NAME?</v>
      </c>
      <c r="Y500" s="2" t="n">
        <v>479</v>
      </c>
      <c r="Z500" s="2" t="s">
        <v>352</v>
      </c>
      <c r="AA500" s="2" t="s">
        <v>187</v>
      </c>
      <c r="AB500" s="2" t="s">
        <v>328</v>
      </c>
    </row>
    <row r="501" customFormat="false" ht="12.75" hidden="false" customHeight="false" outlineLevel="0" collapsed="false">
      <c r="C501" s="20" t="e">
        <f aca="false">OfficeComClient.Application.RowLink(Лист1!$489:$489)</f>
        <v>#NAME?</v>
      </c>
      <c r="Y501" s="2" t="n">
        <v>480</v>
      </c>
      <c r="Z501" s="2" t="s">
        <v>352</v>
      </c>
      <c r="AA501" s="2" t="s">
        <v>187</v>
      </c>
      <c r="AB501" s="2" t="s">
        <v>329</v>
      </c>
    </row>
    <row r="502" customFormat="false" ht="12.75" hidden="false" customHeight="false" outlineLevel="0" collapsed="false">
      <c r="C502" s="20" t="e">
        <f aca="false">OfficeComClient.Application.RowLink(Лист1!$490:$490)</f>
        <v>#NAME?</v>
      </c>
      <c r="Y502" s="2" t="n">
        <v>481</v>
      </c>
      <c r="Z502" s="2" t="s">
        <v>352</v>
      </c>
      <c r="AA502" s="2" t="s">
        <v>187</v>
      </c>
      <c r="AB502" s="2" t="s">
        <v>330</v>
      </c>
    </row>
    <row r="503" customFormat="false" ht="12.75" hidden="false" customHeight="false" outlineLevel="0" collapsed="false">
      <c r="C503" s="20" t="e">
        <f aca="false">OfficeComClient.Application.RowLink(Лист1!$491:$491)</f>
        <v>#NAME?</v>
      </c>
      <c r="Y503" s="2" t="n">
        <v>482</v>
      </c>
      <c r="Z503" s="2" t="s">
        <v>352</v>
      </c>
      <c r="AA503" s="2" t="s">
        <v>187</v>
      </c>
      <c r="AB503" s="2" t="s">
        <v>330</v>
      </c>
      <c r="AC503" s="2" t="s">
        <v>273</v>
      </c>
    </row>
    <row r="504" customFormat="false" ht="12.75" hidden="false" customHeight="false" outlineLevel="0" collapsed="false">
      <c r="C504" s="20" t="e">
        <f aca="false">OfficeComClient.Application.RowLink(Лист1!$492:$492)</f>
        <v>#NAME?</v>
      </c>
      <c r="Y504" s="2" t="n">
        <v>483</v>
      </c>
      <c r="Z504" s="2" t="s">
        <v>352</v>
      </c>
      <c r="AA504" s="2" t="s">
        <v>457</v>
      </c>
    </row>
    <row r="505" customFormat="false" ht="12.75" hidden="false" customHeight="false" outlineLevel="0" collapsed="false">
      <c r="C505" s="20" t="e">
        <f aca="false">OfficeComClient.Application.RowLink(Лист1!$493:$493)</f>
        <v>#NAME?</v>
      </c>
      <c r="Y505" s="2" t="n">
        <v>484</v>
      </c>
      <c r="Z505" s="2" t="s">
        <v>352</v>
      </c>
      <c r="AA505" s="2" t="s">
        <v>191</v>
      </c>
    </row>
    <row r="506" customFormat="false" ht="12.75" hidden="false" customHeight="false" outlineLevel="0" collapsed="false">
      <c r="C506" s="20" t="e">
        <f aca="false">OfficeComClient.Application.RowLink(Лист1!$494:$494)</f>
        <v>#NAME?</v>
      </c>
      <c r="Y506" s="2" t="n">
        <v>485</v>
      </c>
      <c r="Z506" s="2" t="s">
        <v>352</v>
      </c>
      <c r="AA506" s="2" t="s">
        <v>191</v>
      </c>
      <c r="AB506" s="2" t="s">
        <v>458</v>
      </c>
    </row>
    <row r="507" customFormat="false" ht="12.75" hidden="false" customHeight="false" outlineLevel="0" collapsed="false">
      <c r="C507" s="20" t="e">
        <f aca="false">OfficeComClient.Application.RowLink(Лист1!$534:$534)</f>
        <v>#NAME?</v>
      </c>
      <c r="Y507" s="2" t="n">
        <v>525</v>
      </c>
      <c r="Z507" s="2" t="s">
        <v>352</v>
      </c>
      <c r="AA507" s="2" t="s">
        <v>191</v>
      </c>
      <c r="AB507" s="2" t="s">
        <v>459</v>
      </c>
    </row>
    <row r="508" customFormat="false" ht="12.75" hidden="false" customHeight="false" outlineLevel="0" collapsed="false">
      <c r="C508" s="20" t="e">
        <f aca="false">OfficeComClient.Application.RowLink(Лист1!$535:$535)</f>
        <v>#NAME?</v>
      </c>
      <c r="Y508" s="2" t="n">
        <v>526</v>
      </c>
      <c r="Z508" s="2" t="s">
        <v>352</v>
      </c>
      <c r="AA508" s="2" t="s">
        <v>191</v>
      </c>
      <c r="AB508" s="2" t="s">
        <v>459</v>
      </c>
      <c r="AC508" s="2" t="s">
        <v>319</v>
      </c>
    </row>
    <row r="509" customFormat="false" ht="12.75" hidden="false" customHeight="false" outlineLevel="0" collapsed="false">
      <c r="C509" s="20" t="e">
        <f aca="false">OfficeComClient.Application.RowLink(Лист1!$531:$531)</f>
        <v>#NAME?</v>
      </c>
      <c r="Y509" s="2" t="n">
        <v>522</v>
      </c>
      <c r="Z509" s="2" t="s">
        <v>352</v>
      </c>
      <c r="AA509" s="2" t="s">
        <v>191</v>
      </c>
      <c r="AB509" s="2" t="s">
        <v>460</v>
      </c>
    </row>
    <row r="510" customFormat="false" ht="12.75" hidden="false" customHeight="false" outlineLevel="0" collapsed="false">
      <c r="C510" s="20" t="e">
        <f aca="false">OfficeComClient.Application.RowLink(Лист1!$532:$532)</f>
        <v>#NAME?</v>
      </c>
      <c r="Y510" s="2" t="n">
        <v>523</v>
      </c>
      <c r="Z510" s="2" t="s">
        <v>352</v>
      </c>
      <c r="AA510" s="2" t="s">
        <v>191</v>
      </c>
      <c r="AB510" s="2" t="s">
        <v>461</v>
      </c>
    </row>
    <row r="511" customFormat="false" ht="12.75" hidden="false" customHeight="false" outlineLevel="0" collapsed="false">
      <c r="C511" s="20" t="e">
        <f aca="false">OfficeComClient.Application.RowLink(Лист1!$533:$533)</f>
        <v>#NAME?</v>
      </c>
      <c r="Y511" s="2" t="n">
        <v>524</v>
      </c>
      <c r="Z511" s="2" t="s">
        <v>352</v>
      </c>
      <c r="AA511" s="2" t="s">
        <v>191</v>
      </c>
      <c r="AB511" s="2" t="s">
        <v>461</v>
      </c>
      <c r="AC511" s="2" t="s">
        <v>319</v>
      </c>
    </row>
    <row r="512" customFormat="false" ht="12.75" hidden="false" customHeight="false" outlineLevel="0" collapsed="false">
      <c r="C512" s="20" t="e">
        <f aca="false">OfficeComClient.Application.RowLink(Лист1!$536:$536)</f>
        <v>#NAME?</v>
      </c>
      <c r="Y512" s="2" t="n">
        <v>527</v>
      </c>
      <c r="Z512" s="2" t="s">
        <v>352</v>
      </c>
      <c r="AA512" s="2" t="s">
        <v>191</v>
      </c>
      <c r="AB512" s="2" t="s">
        <v>462</v>
      </c>
    </row>
    <row r="513" customFormat="false" ht="12.75" hidden="false" customHeight="false" outlineLevel="0" collapsed="false">
      <c r="C513" s="20" t="e">
        <f aca="false">OfficeComClient.Application.RowLink(Лист1!$537:$537)</f>
        <v>#NAME?</v>
      </c>
      <c r="Y513" s="2" t="n">
        <v>528</v>
      </c>
      <c r="Z513" s="2" t="s">
        <v>352</v>
      </c>
      <c r="AA513" s="2" t="s">
        <v>191</v>
      </c>
      <c r="AB513" s="2" t="s">
        <v>462</v>
      </c>
      <c r="AC513" s="2" t="s">
        <v>273</v>
      </c>
    </row>
    <row r="514" customFormat="false" ht="12.75" hidden="false" customHeight="false" outlineLevel="0" collapsed="false">
      <c r="C514" s="20" t="e">
        <f aca="false">OfficeComClient.Application.RowLink(Лист1!$495:$495)</f>
        <v>#NAME?</v>
      </c>
      <c r="Y514" s="2" t="n">
        <v>486</v>
      </c>
      <c r="Z514" s="2" t="s">
        <v>352</v>
      </c>
      <c r="AA514" s="2" t="s">
        <v>191</v>
      </c>
      <c r="AB514" s="2" t="s">
        <v>463</v>
      </c>
    </row>
    <row r="515" customFormat="false" ht="12.75" hidden="false" customHeight="false" outlineLevel="0" collapsed="false">
      <c r="C515" s="20" t="e">
        <f aca="false">OfficeComClient.Application.RowLink(Лист1!$520:$520)</f>
        <v>#NAME?</v>
      </c>
      <c r="Y515" s="2" t="n">
        <v>511</v>
      </c>
      <c r="Z515" s="2" t="s">
        <v>352</v>
      </c>
      <c r="AA515" s="2" t="s">
        <v>191</v>
      </c>
      <c r="AB515" s="2" t="s">
        <v>464</v>
      </c>
    </row>
    <row r="516" customFormat="false" ht="12.75" hidden="false" customHeight="false" outlineLevel="0" collapsed="false">
      <c r="C516" s="20" t="e">
        <f aca="false">OfficeComClient.Application.RowLink(Лист1!$525:$525)</f>
        <v>#NAME?</v>
      </c>
      <c r="Y516" s="2" t="n">
        <v>516</v>
      </c>
      <c r="Z516" s="2" t="s">
        <v>352</v>
      </c>
      <c r="AA516" s="2" t="s">
        <v>191</v>
      </c>
      <c r="AB516" s="2" t="s">
        <v>465</v>
      </c>
    </row>
    <row r="517" customFormat="false" ht="12.75" hidden="false" customHeight="false" outlineLevel="0" collapsed="false">
      <c r="C517" s="20" t="e">
        <f aca="false">OfficeComClient.Application.RowLink(Лист1!$526:$526)</f>
        <v>#NAME?</v>
      </c>
      <c r="Y517" s="2" t="n">
        <v>517</v>
      </c>
      <c r="Z517" s="2" t="s">
        <v>352</v>
      </c>
      <c r="AA517" s="2" t="s">
        <v>191</v>
      </c>
      <c r="AB517" s="2" t="s">
        <v>465</v>
      </c>
      <c r="AC517" s="2" t="s">
        <v>319</v>
      </c>
    </row>
    <row r="518" customFormat="false" ht="12.75" hidden="false" customHeight="false" outlineLevel="0" collapsed="false">
      <c r="C518" s="20" t="e">
        <f aca="false">OfficeComClient.Application.RowLink(Лист1!$523:$523)</f>
        <v>#NAME?</v>
      </c>
      <c r="Y518" s="2" t="n">
        <v>514</v>
      </c>
      <c r="Z518" s="2" t="s">
        <v>352</v>
      </c>
      <c r="AA518" s="2" t="s">
        <v>191</v>
      </c>
      <c r="AB518" s="2" t="s">
        <v>466</v>
      </c>
    </row>
    <row r="519" customFormat="false" ht="12.75" hidden="false" customHeight="false" outlineLevel="0" collapsed="false">
      <c r="C519" s="20" t="e">
        <f aca="false">OfficeComClient.Application.RowLink(Лист1!$524:$524)</f>
        <v>#NAME?</v>
      </c>
      <c r="Y519" s="2" t="n">
        <v>515</v>
      </c>
      <c r="Z519" s="2" t="s">
        <v>352</v>
      </c>
      <c r="AA519" s="2" t="s">
        <v>191</v>
      </c>
      <c r="AB519" s="2" t="s">
        <v>466</v>
      </c>
      <c r="AC519" s="2" t="s">
        <v>319</v>
      </c>
    </row>
    <row r="520" customFormat="false" ht="12.75" hidden="false" customHeight="false" outlineLevel="0" collapsed="false">
      <c r="C520" s="20" t="e">
        <f aca="false">OfficeComClient.Application.RowLink(Лист1!$521:$521)</f>
        <v>#NAME?</v>
      </c>
      <c r="Y520" s="2" t="n">
        <v>512</v>
      </c>
      <c r="Z520" s="2" t="s">
        <v>352</v>
      </c>
      <c r="AA520" s="2" t="s">
        <v>191</v>
      </c>
      <c r="AB520" s="2" t="s">
        <v>467</v>
      </c>
    </row>
    <row r="521" customFormat="false" ht="12.75" hidden="false" customHeight="false" outlineLevel="0" collapsed="false">
      <c r="C521" s="20" t="e">
        <f aca="false">OfficeComClient.Application.RowLink(Лист1!$522:$522)</f>
        <v>#NAME?</v>
      </c>
      <c r="Y521" s="2" t="n">
        <v>513</v>
      </c>
      <c r="Z521" s="2" t="s">
        <v>352</v>
      </c>
      <c r="AA521" s="2" t="s">
        <v>191</v>
      </c>
      <c r="AB521" s="2" t="s">
        <v>467</v>
      </c>
      <c r="AC521" s="2" t="s">
        <v>319</v>
      </c>
    </row>
    <row r="522" customFormat="false" ht="12.75" hidden="false" customHeight="false" outlineLevel="0" collapsed="false">
      <c r="C522" s="20" t="e">
        <f aca="false">OfficeComClient.Application.RowLink(Лист1!$509:$509)</f>
        <v>#NAME?</v>
      </c>
      <c r="Y522" s="2" t="n">
        <v>500</v>
      </c>
      <c r="Z522" s="2" t="s">
        <v>352</v>
      </c>
      <c r="AA522" s="2" t="s">
        <v>191</v>
      </c>
      <c r="AB522" s="2" t="s">
        <v>468</v>
      </c>
    </row>
    <row r="523" customFormat="false" ht="12.75" hidden="false" customHeight="false" outlineLevel="0" collapsed="false">
      <c r="C523" s="20" t="e">
        <f aca="false">OfficeComClient.Application.RowLink(Лист1!$516:$516)</f>
        <v>#NAME?</v>
      </c>
      <c r="Y523" s="2" t="n">
        <v>507</v>
      </c>
      <c r="Z523" s="2" t="s">
        <v>352</v>
      </c>
      <c r="AA523" s="2" t="s">
        <v>191</v>
      </c>
      <c r="AB523" s="2" t="s">
        <v>469</v>
      </c>
    </row>
    <row r="524" customFormat="false" ht="12.75" hidden="false" customHeight="false" outlineLevel="0" collapsed="false">
      <c r="C524" s="20" t="e">
        <f aca="false">OfficeComClient.Application.RowLink(Лист1!$519:$519)</f>
        <v>#NAME?</v>
      </c>
      <c r="Y524" s="2" t="n">
        <v>510</v>
      </c>
      <c r="Z524" s="2" t="s">
        <v>352</v>
      </c>
      <c r="AA524" s="2" t="s">
        <v>191</v>
      </c>
      <c r="AB524" s="2" t="s">
        <v>469</v>
      </c>
      <c r="AC524" s="2" t="s">
        <v>272</v>
      </c>
    </row>
    <row r="525" customFormat="false" ht="12.75" hidden="false" customHeight="false" outlineLevel="0" collapsed="false">
      <c r="C525" s="20" t="e">
        <f aca="false">OfficeComClient.Application.RowLink(Лист1!$518:$518)</f>
        <v>#NAME?</v>
      </c>
      <c r="Y525" s="2" t="n">
        <v>509</v>
      </c>
      <c r="Z525" s="2" t="s">
        <v>352</v>
      </c>
      <c r="AA525" s="2" t="s">
        <v>191</v>
      </c>
      <c r="AB525" s="2" t="s">
        <v>469</v>
      </c>
      <c r="AC525" s="2" t="s">
        <v>273</v>
      </c>
    </row>
    <row r="526" customFormat="false" ht="12.75" hidden="false" customHeight="false" outlineLevel="0" collapsed="false">
      <c r="C526" s="20" t="e">
        <f aca="false">OfficeComClient.Application.RowLink(Лист1!$517:$517)</f>
        <v>#NAME?</v>
      </c>
      <c r="Y526" s="2" t="n">
        <v>508</v>
      </c>
      <c r="Z526" s="2" t="s">
        <v>352</v>
      </c>
      <c r="AA526" s="2" t="s">
        <v>191</v>
      </c>
      <c r="AB526" s="2" t="s">
        <v>469</v>
      </c>
      <c r="AC526" s="2" t="s">
        <v>269</v>
      </c>
    </row>
    <row r="527" customFormat="false" ht="12.75" hidden="false" customHeight="false" outlineLevel="0" collapsed="false">
      <c r="C527" s="20" t="e">
        <f aca="false">OfficeComClient.Application.RowLink(Лист1!$513:$513)</f>
        <v>#NAME?</v>
      </c>
      <c r="Y527" s="2" t="n">
        <v>504</v>
      </c>
      <c r="Z527" s="2" t="s">
        <v>352</v>
      </c>
      <c r="AA527" s="2" t="s">
        <v>191</v>
      </c>
      <c r="AB527" s="2" t="s">
        <v>470</v>
      </c>
    </row>
    <row r="528" customFormat="false" ht="12.75" hidden="false" customHeight="false" outlineLevel="0" collapsed="false">
      <c r="C528" s="20" t="e">
        <f aca="false">OfficeComClient.Application.RowLink(Лист1!$515:$515)</f>
        <v>#NAME?</v>
      </c>
      <c r="Y528" s="2" t="n">
        <v>506</v>
      </c>
      <c r="Z528" s="2" t="s">
        <v>352</v>
      </c>
      <c r="AA528" s="2" t="s">
        <v>191</v>
      </c>
      <c r="AB528" s="2" t="s">
        <v>470</v>
      </c>
      <c r="AC528" s="2" t="s">
        <v>273</v>
      </c>
    </row>
    <row r="529" customFormat="false" ht="12.75" hidden="false" customHeight="false" outlineLevel="0" collapsed="false">
      <c r="C529" s="20" t="e">
        <f aca="false">OfficeComClient.Application.RowLink(Лист1!$514:$514)</f>
        <v>#NAME?</v>
      </c>
      <c r="Y529" s="2" t="n">
        <v>505</v>
      </c>
      <c r="Z529" s="2" t="s">
        <v>352</v>
      </c>
      <c r="AA529" s="2" t="s">
        <v>191</v>
      </c>
      <c r="AB529" s="2" t="s">
        <v>470</v>
      </c>
      <c r="AC529" s="2" t="s">
        <v>269</v>
      </c>
    </row>
    <row r="530" customFormat="false" ht="12.75" hidden="false" customHeight="false" outlineLevel="0" collapsed="false">
      <c r="C530" s="20" t="e">
        <f aca="false">OfficeComClient.Application.RowLink(Лист1!$510:$510)</f>
        <v>#NAME?</v>
      </c>
      <c r="Y530" s="2" t="n">
        <v>501</v>
      </c>
      <c r="Z530" s="2" t="s">
        <v>352</v>
      </c>
      <c r="AA530" s="2" t="s">
        <v>191</v>
      </c>
      <c r="AB530" s="2" t="s">
        <v>471</v>
      </c>
    </row>
    <row r="531" customFormat="false" ht="12.75" hidden="false" customHeight="false" outlineLevel="0" collapsed="false">
      <c r="C531" s="20" t="e">
        <f aca="false">OfficeComClient.Application.RowLink(Лист1!$512:$512)</f>
        <v>#NAME?</v>
      </c>
      <c r="Y531" s="2" t="n">
        <v>503</v>
      </c>
      <c r="Z531" s="2" t="s">
        <v>352</v>
      </c>
      <c r="AA531" s="2" t="s">
        <v>191</v>
      </c>
      <c r="AB531" s="2" t="s">
        <v>471</v>
      </c>
      <c r="AC531" s="2" t="s">
        <v>273</v>
      </c>
    </row>
    <row r="532" customFormat="false" ht="12.75" hidden="false" customHeight="false" outlineLevel="0" collapsed="false">
      <c r="C532" s="20" t="e">
        <f aca="false">OfficeComClient.Application.RowLink(Лист1!$511:$511)</f>
        <v>#NAME?</v>
      </c>
      <c r="Y532" s="2" t="n">
        <v>502</v>
      </c>
      <c r="Z532" s="2" t="s">
        <v>352</v>
      </c>
      <c r="AA532" s="2" t="s">
        <v>191</v>
      </c>
      <c r="AB532" s="2" t="s">
        <v>471</v>
      </c>
      <c r="AC532" s="2" t="s">
        <v>269</v>
      </c>
    </row>
    <row r="533" customFormat="false" ht="12.75" hidden="false" customHeight="false" outlineLevel="0" collapsed="false">
      <c r="C533" s="20" t="e">
        <f aca="false">OfficeComClient.Application.RowLink(Лист1!$496:$496)</f>
        <v>#NAME?</v>
      </c>
      <c r="Y533" s="2" t="n">
        <v>487</v>
      </c>
      <c r="Z533" s="2" t="s">
        <v>352</v>
      </c>
      <c r="AA533" s="2" t="s">
        <v>191</v>
      </c>
      <c r="AB533" s="2" t="s">
        <v>472</v>
      </c>
    </row>
    <row r="534" customFormat="false" ht="12.75" hidden="false" customHeight="false" outlineLevel="0" collapsed="false">
      <c r="C534" s="20" t="e">
        <f aca="false">OfficeComClient.Application.RowLink(Лист1!$497:$497)</f>
        <v>#NAME?</v>
      </c>
      <c r="Y534" s="2" t="n">
        <v>488</v>
      </c>
      <c r="Z534" s="2" t="s">
        <v>352</v>
      </c>
      <c r="AA534" s="2" t="s">
        <v>191</v>
      </c>
      <c r="AB534" s="2" t="s">
        <v>473</v>
      </c>
    </row>
    <row r="535" customFormat="false" ht="12.75" hidden="false" customHeight="false" outlineLevel="0" collapsed="false">
      <c r="C535" s="20" t="e">
        <f aca="false">OfficeComClient.Application.RowLink(Лист1!$500:$500)</f>
        <v>#NAME?</v>
      </c>
      <c r="Y535" s="2" t="n">
        <v>491</v>
      </c>
      <c r="Z535" s="2" t="s">
        <v>352</v>
      </c>
      <c r="AA535" s="2" t="s">
        <v>191</v>
      </c>
      <c r="AB535" s="2" t="s">
        <v>473</v>
      </c>
      <c r="AC535" s="2" t="s">
        <v>272</v>
      </c>
    </row>
    <row r="536" customFormat="false" ht="12.75" hidden="false" customHeight="false" outlineLevel="0" collapsed="false">
      <c r="C536" s="20" t="e">
        <f aca="false">OfficeComClient.Application.RowLink(Лист1!$499:$499)</f>
        <v>#NAME?</v>
      </c>
      <c r="Y536" s="2" t="n">
        <v>490</v>
      </c>
      <c r="Z536" s="2" t="s">
        <v>352</v>
      </c>
      <c r="AA536" s="2" t="s">
        <v>191</v>
      </c>
      <c r="AB536" s="2" t="s">
        <v>473</v>
      </c>
      <c r="AC536" s="2" t="s">
        <v>273</v>
      </c>
    </row>
    <row r="537" customFormat="false" ht="12.75" hidden="false" customHeight="false" outlineLevel="0" collapsed="false">
      <c r="C537" s="20" t="e">
        <f aca="false">OfficeComClient.Application.RowLink(Лист1!$498:$498)</f>
        <v>#NAME?</v>
      </c>
      <c r="Y537" s="2" t="n">
        <v>489</v>
      </c>
      <c r="Z537" s="2" t="s">
        <v>352</v>
      </c>
      <c r="AA537" s="2" t="s">
        <v>191</v>
      </c>
      <c r="AB537" s="2" t="s">
        <v>473</v>
      </c>
      <c r="AC537" s="2" t="s">
        <v>269</v>
      </c>
    </row>
    <row r="538" customFormat="false" ht="12.75" hidden="false" customHeight="false" outlineLevel="0" collapsed="false">
      <c r="C538" s="20" t="e">
        <f aca="false">OfficeComClient.Application.RowLink(Лист1!$501:$501)</f>
        <v>#NAME?</v>
      </c>
      <c r="Y538" s="2" t="n">
        <v>492</v>
      </c>
      <c r="Z538" s="2" t="s">
        <v>352</v>
      </c>
      <c r="AA538" s="2" t="s">
        <v>191</v>
      </c>
      <c r="AB538" s="2" t="s">
        <v>474</v>
      </c>
    </row>
    <row r="539" customFormat="false" ht="12.75" hidden="false" customHeight="false" outlineLevel="0" collapsed="false">
      <c r="C539" s="20" t="e">
        <f aca="false">OfficeComClient.Application.RowLink(Лист1!$504:$504)</f>
        <v>#NAME?</v>
      </c>
      <c r="Y539" s="2" t="n">
        <v>495</v>
      </c>
      <c r="Z539" s="2" t="s">
        <v>352</v>
      </c>
      <c r="AA539" s="2" t="s">
        <v>191</v>
      </c>
      <c r="AB539" s="2" t="s">
        <v>474</v>
      </c>
      <c r="AC539" s="2" t="s">
        <v>272</v>
      </c>
    </row>
    <row r="540" customFormat="false" ht="12.75" hidden="false" customHeight="false" outlineLevel="0" collapsed="false">
      <c r="C540" s="20" t="e">
        <f aca="false">OfficeComClient.Application.RowLink(Лист1!$503:$503)</f>
        <v>#NAME?</v>
      </c>
      <c r="Y540" s="2" t="n">
        <v>494</v>
      </c>
      <c r="Z540" s="2" t="s">
        <v>352</v>
      </c>
      <c r="AA540" s="2" t="s">
        <v>191</v>
      </c>
      <c r="AB540" s="2" t="s">
        <v>474</v>
      </c>
      <c r="AC540" s="2" t="s">
        <v>273</v>
      </c>
    </row>
    <row r="541" customFormat="false" ht="12.75" hidden="false" customHeight="false" outlineLevel="0" collapsed="false">
      <c r="C541" s="20" t="e">
        <f aca="false">OfficeComClient.Application.RowLink(Лист1!$502:$502)</f>
        <v>#NAME?</v>
      </c>
      <c r="Y541" s="2" t="n">
        <v>493</v>
      </c>
      <c r="Z541" s="2" t="s">
        <v>352</v>
      </c>
      <c r="AA541" s="2" t="s">
        <v>191</v>
      </c>
      <c r="AB541" s="2" t="s">
        <v>474</v>
      </c>
      <c r="AC541" s="2" t="s">
        <v>269</v>
      </c>
    </row>
    <row r="542" customFormat="false" ht="12.75" hidden="false" customHeight="false" outlineLevel="0" collapsed="false">
      <c r="C542" s="20" t="e">
        <f aca="false">OfficeComClient.Application.RowLink(Лист1!$505:$505)</f>
        <v>#NAME?</v>
      </c>
      <c r="Y542" s="2" t="n">
        <v>496</v>
      </c>
      <c r="Z542" s="2" t="s">
        <v>352</v>
      </c>
      <c r="AA542" s="2" t="s">
        <v>191</v>
      </c>
      <c r="AB542" s="2" t="s">
        <v>475</v>
      </c>
    </row>
    <row r="543" customFormat="false" ht="12.75" hidden="false" customHeight="false" outlineLevel="0" collapsed="false">
      <c r="C543" s="20" t="e">
        <f aca="false">OfficeComClient.Application.RowLink(Лист1!$508:$508)</f>
        <v>#NAME?</v>
      </c>
      <c r="Y543" s="2" t="n">
        <v>499</v>
      </c>
      <c r="Z543" s="2" t="s">
        <v>352</v>
      </c>
      <c r="AA543" s="2" t="s">
        <v>191</v>
      </c>
      <c r="AB543" s="2" t="s">
        <v>475</v>
      </c>
      <c r="AC543" s="2" t="s">
        <v>272</v>
      </c>
    </row>
    <row r="544" customFormat="false" ht="12.75" hidden="false" customHeight="false" outlineLevel="0" collapsed="false">
      <c r="C544" s="20" t="e">
        <f aca="false">OfficeComClient.Application.RowLink(Лист1!$507:$507)</f>
        <v>#NAME?</v>
      </c>
      <c r="Y544" s="2" t="n">
        <v>498</v>
      </c>
      <c r="Z544" s="2" t="s">
        <v>352</v>
      </c>
      <c r="AA544" s="2" t="s">
        <v>191</v>
      </c>
      <c r="AB544" s="2" t="s">
        <v>475</v>
      </c>
      <c r="AC544" s="2" t="s">
        <v>273</v>
      </c>
    </row>
    <row r="545" customFormat="false" ht="12.75" hidden="false" customHeight="false" outlineLevel="0" collapsed="false">
      <c r="C545" s="20" t="e">
        <f aca="false">OfficeComClient.Application.RowLink(Лист1!$506:$506)</f>
        <v>#NAME?</v>
      </c>
      <c r="Y545" s="2" t="n">
        <v>497</v>
      </c>
      <c r="Z545" s="2" t="s">
        <v>352</v>
      </c>
      <c r="AA545" s="2" t="s">
        <v>191</v>
      </c>
      <c r="AB545" s="2" t="s">
        <v>475</v>
      </c>
      <c r="AC545" s="2" t="s">
        <v>269</v>
      </c>
    </row>
    <row r="546" customFormat="false" ht="12.75" hidden="false" customHeight="false" outlineLevel="0" collapsed="false">
      <c r="C546" s="20" t="e">
        <f aca="false">OfficeComClient.Application.RowLink(Лист1!$527:$527)</f>
        <v>#NAME?</v>
      </c>
      <c r="Y546" s="2" t="n">
        <v>518</v>
      </c>
      <c r="Z546" s="2" t="s">
        <v>352</v>
      </c>
      <c r="AA546" s="2" t="s">
        <v>191</v>
      </c>
      <c r="AB546" s="2" t="s">
        <v>476</v>
      </c>
    </row>
    <row r="547" customFormat="false" ht="12.75" hidden="false" customHeight="false" outlineLevel="0" collapsed="false">
      <c r="C547" s="20" t="e">
        <f aca="false">OfficeComClient.Application.RowLink(Лист1!$528:$528)</f>
        <v>#NAME?</v>
      </c>
      <c r="Y547" s="2" t="n">
        <v>519</v>
      </c>
      <c r="Z547" s="2" t="s">
        <v>352</v>
      </c>
      <c r="AA547" s="2" t="s">
        <v>191</v>
      </c>
      <c r="AB547" s="2" t="s">
        <v>477</v>
      </c>
    </row>
    <row r="548" customFormat="false" ht="12.75" hidden="false" customHeight="false" outlineLevel="0" collapsed="false">
      <c r="C548" s="20" t="e">
        <f aca="false">OfficeComClient.Application.RowLink(Лист1!$530:$530)</f>
        <v>#NAME?</v>
      </c>
      <c r="Y548" s="2" t="n">
        <v>521</v>
      </c>
      <c r="Z548" s="2" t="s">
        <v>352</v>
      </c>
      <c r="AA548" s="2" t="s">
        <v>191</v>
      </c>
      <c r="AB548" s="2" t="s">
        <v>477</v>
      </c>
      <c r="AC548" s="2" t="s">
        <v>303</v>
      </c>
    </row>
    <row r="549" customFormat="false" ht="12.75" hidden="false" customHeight="false" outlineLevel="0" collapsed="false">
      <c r="C549" s="20" t="e">
        <f aca="false">OfficeComClient.Application.RowLink(Лист1!$529:$529)</f>
        <v>#NAME?</v>
      </c>
      <c r="Y549" s="2" t="n">
        <v>520</v>
      </c>
      <c r="Z549" s="2" t="s">
        <v>352</v>
      </c>
      <c r="AA549" s="2" t="s">
        <v>191</v>
      </c>
      <c r="AB549" s="2" t="s">
        <v>477</v>
      </c>
      <c r="AC549" s="2" t="s">
        <v>273</v>
      </c>
    </row>
    <row r="550" customFormat="false" ht="12.75" hidden="false" customHeight="false" outlineLevel="0" collapsed="false">
      <c r="C550" s="20" t="e">
        <f aca="false">OfficeComClient.Application.RowLink(Лист1!$538:$538)</f>
        <v>#NAME?</v>
      </c>
      <c r="Y550" s="2" t="n">
        <v>529</v>
      </c>
      <c r="Z550" s="2" t="s">
        <v>352</v>
      </c>
      <c r="AA550" s="2" t="s">
        <v>191</v>
      </c>
      <c r="AB550" s="2" t="s">
        <v>478</v>
      </c>
    </row>
    <row r="551" customFormat="false" ht="12.75" hidden="false" customHeight="false" outlineLevel="0" collapsed="false">
      <c r="C551" s="20" t="e">
        <f aca="false">OfficeComClient.Application.RowLink(Лист1!$539:$539)</f>
        <v>#NAME?</v>
      </c>
      <c r="Y551" s="2" t="n">
        <v>530</v>
      </c>
      <c r="Z551" s="2" t="s">
        <v>352</v>
      </c>
      <c r="AA551" s="2" t="s">
        <v>191</v>
      </c>
      <c r="AB551" s="2" t="s">
        <v>478</v>
      </c>
      <c r="AC551" s="2" t="s">
        <v>319</v>
      </c>
    </row>
    <row r="552" customFormat="false" ht="12.75" hidden="false" customHeight="false" outlineLevel="0" collapsed="false">
      <c r="C552" s="20" t="e">
        <f aca="false">OfficeComClient.Application.RowLink(Лист1!$540:$540)</f>
        <v>#NAME?</v>
      </c>
      <c r="Y552" s="2" t="n">
        <v>531</v>
      </c>
      <c r="Z552" s="2" t="s">
        <v>352</v>
      </c>
      <c r="AA552" s="2" t="s">
        <v>334</v>
      </c>
    </row>
    <row r="553" customFormat="false" ht="12.75" hidden="false" customHeight="false" outlineLevel="0" collapsed="false">
      <c r="C553" s="20" t="e">
        <f aca="false">OfficeComClient.Application.RowLink(Лист1!$541:$541)</f>
        <v>#NAME?</v>
      </c>
      <c r="Y553" s="2" t="n">
        <v>532</v>
      </c>
      <c r="Z553" s="2" t="s">
        <v>352</v>
      </c>
      <c r="AA553" s="2" t="s">
        <v>479</v>
      </c>
    </row>
    <row r="554" customFormat="false" ht="12.75" hidden="false" customHeight="false" outlineLevel="0" collapsed="false">
      <c r="C554" s="20" t="e">
        <f aca="false">OfficeComClient.Application.RowLink(Лист1!$542:$542)</f>
        <v>#NAME?</v>
      </c>
      <c r="Y554" s="2" t="n">
        <v>533</v>
      </c>
      <c r="Z554" s="2" t="s">
        <v>352</v>
      </c>
      <c r="AA554" s="2" t="s">
        <v>479</v>
      </c>
      <c r="AB554" s="2" t="s">
        <v>480</v>
      </c>
    </row>
    <row r="555" customFormat="false" ht="12.75" hidden="false" customHeight="false" outlineLevel="0" collapsed="false">
      <c r="C555" s="20" t="e">
        <f aca="false">OfficeComClient.Application.RowLink(Лист1!$543:$543)</f>
        <v>#NAME?</v>
      </c>
      <c r="Y555" s="2" t="n">
        <v>534</v>
      </c>
      <c r="Z555" s="2" t="s">
        <v>352</v>
      </c>
      <c r="AA555" s="2" t="s">
        <v>479</v>
      </c>
      <c r="AB555" s="2" t="s">
        <v>481</v>
      </c>
    </row>
    <row r="556" customFormat="false" ht="12.75" hidden="false" customHeight="false" outlineLevel="0" collapsed="false">
      <c r="C556" s="20" t="e">
        <f aca="false">OfficeComClient.Application.RowLink(Лист1!$544:$544)</f>
        <v>#NAME?</v>
      </c>
      <c r="Y556" s="2" t="n">
        <v>535</v>
      </c>
      <c r="Z556" s="2" t="s">
        <v>352</v>
      </c>
      <c r="AA556" s="2" t="s">
        <v>479</v>
      </c>
      <c r="AB556" s="2" t="s">
        <v>481</v>
      </c>
      <c r="AC556" s="2" t="s">
        <v>303</v>
      </c>
    </row>
    <row r="557" customFormat="false" ht="12.75" hidden="false" customHeight="false" outlineLevel="0" collapsed="false">
      <c r="C557" s="20" t="e">
        <f aca="false">OfficeComClient.Application.RowLink(Лист1!$545:$545)</f>
        <v>#NAME?</v>
      </c>
      <c r="Y557" s="2" t="n">
        <v>536</v>
      </c>
      <c r="Z557" s="2" t="s">
        <v>352</v>
      </c>
      <c r="AA557" s="2" t="s">
        <v>335</v>
      </c>
    </row>
    <row r="558" customFormat="false" ht="12.75" hidden="false" customHeight="false" outlineLevel="0" collapsed="false">
      <c r="C558" s="20" t="e">
        <f aca="false">OfficeComClient.Application.RowLink(Лист1!$546:$546)</f>
        <v>#NAME?</v>
      </c>
      <c r="Y558" s="2" t="n">
        <v>537</v>
      </c>
      <c r="Z558" s="2" t="s">
        <v>352</v>
      </c>
      <c r="AA558" s="2" t="s">
        <v>335</v>
      </c>
      <c r="AB558" s="2" t="s">
        <v>480</v>
      </c>
    </row>
    <row r="559" customFormat="false" ht="12.75" hidden="false" customHeight="false" outlineLevel="0" collapsed="false">
      <c r="C559" s="20" t="e">
        <f aca="false">OfficeComClient.Application.RowLink(Лист1!$547:$547)</f>
        <v>#NAME?</v>
      </c>
      <c r="Y559" s="2" t="n">
        <v>538</v>
      </c>
      <c r="Z559" s="2" t="s">
        <v>352</v>
      </c>
      <c r="AA559" s="2" t="s">
        <v>335</v>
      </c>
      <c r="AB559" s="2" t="s">
        <v>482</v>
      </c>
    </row>
    <row r="560" customFormat="false" ht="12.75" hidden="false" customHeight="false" outlineLevel="0" collapsed="false">
      <c r="C560" s="20" t="e">
        <f aca="false">OfficeComClient.Application.RowLink(Лист1!$548:$548)</f>
        <v>#NAME?</v>
      </c>
      <c r="Y560" s="2" t="n">
        <v>539</v>
      </c>
      <c r="Z560" s="2" t="s">
        <v>352</v>
      </c>
      <c r="AA560" s="2" t="s">
        <v>335</v>
      </c>
      <c r="AB560" s="2" t="s">
        <v>483</v>
      </c>
    </row>
    <row r="561" customFormat="false" ht="12.75" hidden="false" customHeight="false" outlineLevel="0" collapsed="false">
      <c r="C561" s="20" t="e">
        <f aca="false">OfficeComClient.Application.RowLink(Лист1!$549:$549)</f>
        <v>#NAME?</v>
      </c>
      <c r="Y561" s="2" t="n">
        <v>540</v>
      </c>
      <c r="Z561" s="2" t="s">
        <v>352</v>
      </c>
      <c r="AA561" s="2" t="s">
        <v>335</v>
      </c>
      <c r="AB561" s="2" t="s">
        <v>483</v>
      </c>
      <c r="AC561" s="2" t="s">
        <v>269</v>
      </c>
    </row>
    <row r="562" customFormat="false" ht="12.75" hidden="false" customHeight="false" outlineLevel="0" collapsed="false">
      <c r="C562" s="20" t="e">
        <f aca="false">OfficeComClient.Application.RowLink(Лист1!$550:$550)</f>
        <v>#NAME?</v>
      </c>
      <c r="Y562" s="2" t="n">
        <v>541</v>
      </c>
      <c r="Z562" s="2" t="s">
        <v>352</v>
      </c>
      <c r="AA562" s="2" t="s">
        <v>341</v>
      </c>
    </row>
    <row r="563" customFormat="false" ht="12.75" hidden="false" customHeight="false" outlineLevel="0" collapsed="false">
      <c r="C563" s="20" t="e">
        <f aca="false">OfficeComClient.Application.RowLink(Лист1!$551:$551)</f>
        <v>#NAME?</v>
      </c>
      <c r="Y563" s="2" t="n">
        <v>542</v>
      </c>
      <c r="Z563" s="2" t="s">
        <v>352</v>
      </c>
      <c r="AA563" s="2" t="s">
        <v>341</v>
      </c>
      <c r="AB563" s="2" t="s">
        <v>290</v>
      </c>
    </row>
    <row r="564" customFormat="false" ht="12.75" hidden="false" customHeight="false" outlineLevel="0" collapsed="false">
      <c r="C564" s="20" t="e">
        <f aca="false">OfficeComClient.Application.RowLink(Лист1!$552:$552)</f>
        <v>#NAME?</v>
      </c>
      <c r="Y564" s="2" t="n">
        <v>543</v>
      </c>
      <c r="Z564" s="2" t="s">
        <v>352</v>
      </c>
      <c r="AA564" s="2" t="s">
        <v>341</v>
      </c>
      <c r="AB564" s="2" t="s">
        <v>344</v>
      </c>
    </row>
    <row r="565" customFormat="false" ht="12.75" hidden="false" customHeight="false" outlineLevel="0" collapsed="false">
      <c r="C565" s="20" t="e">
        <f aca="false">OfficeComClient.Application.RowLink(Лист1!$557:$557)</f>
        <v>#NAME?</v>
      </c>
      <c r="Y565" s="2" t="n">
        <v>548</v>
      </c>
      <c r="Z565" s="2" t="s">
        <v>352</v>
      </c>
      <c r="AA565" s="2" t="s">
        <v>341</v>
      </c>
      <c r="AB565" s="2" t="s">
        <v>484</v>
      </c>
    </row>
    <row r="566" customFormat="false" ht="12.75" hidden="false" customHeight="false" outlineLevel="0" collapsed="false">
      <c r="C566" s="20" t="e">
        <f aca="false">OfficeComClient.Application.RowLink(Лист1!$558:$558)</f>
        <v>#NAME?</v>
      </c>
      <c r="Y566" s="2" t="n">
        <v>549</v>
      </c>
      <c r="Z566" s="2" t="s">
        <v>352</v>
      </c>
      <c r="AA566" s="2" t="s">
        <v>341</v>
      </c>
      <c r="AB566" s="2" t="s">
        <v>484</v>
      </c>
      <c r="AC566" s="2" t="s">
        <v>485</v>
      </c>
    </row>
    <row r="567" customFormat="false" ht="12.75" hidden="false" customHeight="false" outlineLevel="0" collapsed="false">
      <c r="C567" s="20" t="e">
        <f aca="false">OfficeComClient.Application.RowLink(Лист1!$553:$553)</f>
        <v>#NAME?</v>
      </c>
      <c r="Y567" s="2" t="n">
        <v>544</v>
      </c>
      <c r="Z567" s="2" t="s">
        <v>352</v>
      </c>
      <c r="AA567" s="2" t="s">
        <v>341</v>
      </c>
      <c r="AB567" s="2" t="s">
        <v>345</v>
      </c>
    </row>
    <row r="568" customFormat="false" ht="12.75" hidden="false" customHeight="false" outlineLevel="0" collapsed="false">
      <c r="C568" s="20" t="e">
        <f aca="false">OfficeComClient.Application.RowLink(Лист1!$554:$554)</f>
        <v>#NAME?</v>
      </c>
      <c r="Y568" s="2" t="n">
        <v>545</v>
      </c>
      <c r="Z568" s="2" t="s">
        <v>352</v>
      </c>
      <c r="AA568" s="2" t="s">
        <v>341</v>
      </c>
      <c r="AB568" s="2" t="s">
        <v>486</v>
      </c>
    </row>
    <row r="569" customFormat="false" ht="12.75" hidden="false" customHeight="false" outlineLevel="0" collapsed="false">
      <c r="C569" s="20" t="e">
        <f aca="false">OfficeComClient.Application.RowLink(Лист1!$555:$555)</f>
        <v>#NAME?</v>
      </c>
      <c r="Y569" s="2" t="n">
        <v>546</v>
      </c>
      <c r="Z569" s="2" t="s">
        <v>352</v>
      </c>
      <c r="AA569" s="2" t="s">
        <v>341</v>
      </c>
      <c r="AB569" s="2" t="s">
        <v>487</v>
      </c>
    </row>
    <row r="570" customFormat="false" ht="12.75" hidden="false" customHeight="false" outlineLevel="0" collapsed="false">
      <c r="C570" s="20" t="e">
        <f aca="false">OfficeComClient.Application.RowLink(Лист1!$556:$556)</f>
        <v>#NAME?</v>
      </c>
      <c r="Y570" s="2" t="n">
        <v>547</v>
      </c>
      <c r="Z570" s="2" t="s">
        <v>352</v>
      </c>
      <c r="AA570" s="2" t="s">
        <v>341</v>
      </c>
      <c r="AB570" s="2" t="s">
        <v>487</v>
      </c>
      <c r="AC570" s="2" t="s">
        <v>273</v>
      </c>
    </row>
    <row r="571" customFormat="false" ht="12.75" hidden="false" customHeight="false" outlineLevel="0" collapsed="false">
      <c r="C571" s="20" t="e">
        <f aca="false">OfficeComClient.Application.RowLink(Лист1!$559:$559)</f>
        <v>#NAME?</v>
      </c>
      <c r="Y571" s="2" t="n">
        <v>550</v>
      </c>
      <c r="Z571" s="2" t="s">
        <v>352</v>
      </c>
      <c r="AA571" s="2" t="s">
        <v>341</v>
      </c>
      <c r="AB571" s="2" t="s">
        <v>480</v>
      </c>
    </row>
    <row r="572" customFormat="false" ht="12.75" hidden="false" customHeight="false" outlineLevel="0" collapsed="false">
      <c r="C572" s="20" t="e">
        <f aca="false">OfficeComClient.Application.RowLink(Лист1!$563:$563)</f>
        <v>#NAME?</v>
      </c>
      <c r="Y572" s="2" t="n">
        <v>554</v>
      </c>
      <c r="Z572" s="2" t="s">
        <v>352</v>
      </c>
      <c r="AA572" s="2" t="s">
        <v>341</v>
      </c>
      <c r="AB572" s="2" t="s">
        <v>488</v>
      </c>
    </row>
    <row r="573" customFormat="false" ht="12.75" hidden="false" customHeight="false" outlineLevel="0" collapsed="false">
      <c r="C573" s="20" t="e">
        <f aca="false">OfficeComClient.Application.RowLink(Лист1!$564:$564)</f>
        <v>#NAME?</v>
      </c>
      <c r="Y573" s="2" t="n">
        <v>555</v>
      </c>
      <c r="Z573" s="2" t="s">
        <v>352</v>
      </c>
      <c r="AA573" s="2" t="s">
        <v>341</v>
      </c>
      <c r="AB573" s="2" t="s">
        <v>489</v>
      </c>
    </row>
    <row r="574" customFormat="false" ht="12.75" hidden="false" customHeight="false" outlineLevel="0" collapsed="false">
      <c r="C574" s="20" t="e">
        <f aca="false">OfficeComClient.Application.RowLink(Лист1!$565:$565)</f>
        <v>#NAME?</v>
      </c>
      <c r="Y574" s="2" t="n">
        <v>556</v>
      </c>
      <c r="Z574" s="2" t="s">
        <v>352</v>
      </c>
      <c r="AA574" s="2" t="s">
        <v>341</v>
      </c>
      <c r="AB574" s="2" t="s">
        <v>489</v>
      </c>
      <c r="AC574" s="2" t="s">
        <v>303</v>
      </c>
    </row>
    <row r="575" customFormat="false" ht="12.75" hidden="false" customHeight="false" outlineLevel="0" collapsed="false">
      <c r="C575" s="20" t="e">
        <f aca="false">OfficeComClient.Application.RowLink(Лист1!$566:$566)</f>
        <v>#NAME?</v>
      </c>
      <c r="Y575" s="2" t="n">
        <v>557</v>
      </c>
      <c r="Z575" s="2" t="s">
        <v>352</v>
      </c>
      <c r="AA575" s="2" t="s">
        <v>341</v>
      </c>
      <c r="AB575" s="2" t="s">
        <v>490</v>
      </c>
    </row>
    <row r="576" customFormat="false" ht="12.75" hidden="false" customHeight="false" outlineLevel="0" collapsed="false">
      <c r="C576" s="20" t="e">
        <f aca="false">OfficeComClient.Application.RowLink(Лист1!$567:$567)</f>
        <v>#NAME?</v>
      </c>
      <c r="Y576" s="2" t="n">
        <v>558</v>
      </c>
      <c r="Z576" s="2" t="s">
        <v>352</v>
      </c>
      <c r="AA576" s="2" t="s">
        <v>341</v>
      </c>
      <c r="AB576" s="2" t="s">
        <v>490</v>
      </c>
      <c r="AC576" s="2" t="s">
        <v>303</v>
      </c>
    </row>
    <row r="577" customFormat="false" ht="12.75" hidden="false" customHeight="false" outlineLevel="0" collapsed="false">
      <c r="C577" s="20" t="e">
        <f aca="false">OfficeComClient.Application.RowLink(Лист1!$560:$560)</f>
        <v>#NAME?</v>
      </c>
      <c r="Y577" s="2" t="n">
        <v>551</v>
      </c>
      <c r="Z577" s="2" t="s">
        <v>352</v>
      </c>
      <c r="AA577" s="2" t="s">
        <v>341</v>
      </c>
      <c r="AB577" s="2" t="s">
        <v>491</v>
      </c>
    </row>
    <row r="578" customFormat="false" ht="12.75" hidden="false" customHeight="false" outlineLevel="0" collapsed="false">
      <c r="C578" s="20" t="e">
        <f aca="false">OfficeComClient.Application.RowLink(Лист1!$561:$561)</f>
        <v>#NAME?</v>
      </c>
      <c r="Y578" s="2" t="n">
        <v>552</v>
      </c>
      <c r="Z578" s="2" t="s">
        <v>352</v>
      </c>
      <c r="AA578" s="2" t="s">
        <v>341</v>
      </c>
      <c r="AB578" s="2" t="s">
        <v>492</v>
      </c>
    </row>
    <row r="579" customFormat="false" ht="12.75" hidden="false" customHeight="false" outlineLevel="0" collapsed="false">
      <c r="C579" s="20" t="e">
        <f aca="false">OfficeComClient.Application.RowLink(Лист1!$562:$562)</f>
        <v>#NAME?</v>
      </c>
      <c r="Y579" s="2" t="n">
        <v>553</v>
      </c>
      <c r="Z579" s="2" t="s">
        <v>352</v>
      </c>
      <c r="AA579" s="2" t="s">
        <v>341</v>
      </c>
      <c r="AB579" s="2" t="s">
        <v>492</v>
      </c>
      <c r="AC579" s="2" t="s">
        <v>303</v>
      </c>
    </row>
    <row r="580" customFormat="false" ht="12.75" hidden="false" customHeight="false" outlineLevel="0" collapsed="false">
      <c r="C580" s="20" t="e">
        <f aca="false">OfficeComClient.Application.RowLink(Лист1!$568:$568)</f>
        <v>#NAME?</v>
      </c>
      <c r="Y580" s="2" t="n">
        <v>559</v>
      </c>
      <c r="Z580" s="2" t="s">
        <v>352</v>
      </c>
      <c r="AA580" s="2" t="s">
        <v>347</v>
      </c>
    </row>
    <row r="581" customFormat="false" ht="12.75" hidden="false" customHeight="false" outlineLevel="0" collapsed="false">
      <c r="C581" s="20" t="e">
        <f aca="false">OfficeComClient.Application.RowLink(Лист1!$569:$569)</f>
        <v>#NAME?</v>
      </c>
      <c r="Y581" s="2" t="n">
        <v>560</v>
      </c>
      <c r="Z581" s="2" t="s">
        <v>352</v>
      </c>
      <c r="AA581" s="2" t="s">
        <v>493</v>
      </c>
    </row>
    <row r="582" customFormat="false" ht="12.75" hidden="false" customHeight="false" outlineLevel="0" collapsed="false">
      <c r="C582" s="20" t="e">
        <f aca="false">OfficeComClient.Application.RowLink(Лист1!$570:$570)</f>
        <v>#NAME?</v>
      </c>
      <c r="Y582" s="2" t="n">
        <v>561</v>
      </c>
      <c r="Z582" s="2" t="s">
        <v>352</v>
      </c>
      <c r="AA582" s="2" t="s">
        <v>493</v>
      </c>
      <c r="AB582" s="2" t="s">
        <v>349</v>
      </c>
    </row>
    <row r="583" customFormat="false" ht="12.75" hidden="false" customHeight="false" outlineLevel="0" collapsed="false">
      <c r="C583" s="20" t="e">
        <f aca="false">OfficeComClient.Application.RowLink(Лист1!$574:$574)</f>
        <v>#NAME?</v>
      </c>
      <c r="Y583" s="2" t="n">
        <v>565</v>
      </c>
      <c r="Z583" s="2" t="s">
        <v>352</v>
      </c>
      <c r="AA583" s="2" t="s">
        <v>493</v>
      </c>
      <c r="AB583" s="2" t="s">
        <v>494</v>
      </c>
    </row>
    <row r="584" customFormat="false" ht="12.75" hidden="false" customHeight="false" outlineLevel="0" collapsed="false">
      <c r="C584" s="20" t="e">
        <f aca="false">OfficeComClient.Application.RowLink(Лист1!$579:$579)</f>
        <v>#NAME?</v>
      </c>
      <c r="Y584" s="2" t="n">
        <v>570</v>
      </c>
      <c r="Z584" s="2" t="s">
        <v>352</v>
      </c>
      <c r="AA584" s="2" t="s">
        <v>493</v>
      </c>
      <c r="AB584" s="2" t="s">
        <v>495</v>
      </c>
    </row>
    <row r="585" customFormat="false" ht="12.75" hidden="false" customHeight="false" outlineLevel="0" collapsed="false">
      <c r="C585" s="20" t="e">
        <f aca="false">OfficeComClient.Application.RowLink(Лист1!$581:$581)</f>
        <v>#NAME?</v>
      </c>
      <c r="Y585" s="2" t="n">
        <v>572</v>
      </c>
      <c r="Z585" s="2" t="s">
        <v>352</v>
      </c>
      <c r="AA585" s="2" t="s">
        <v>493</v>
      </c>
      <c r="AB585" s="2" t="s">
        <v>495</v>
      </c>
      <c r="AC585" s="2" t="s">
        <v>272</v>
      </c>
    </row>
    <row r="586" customFormat="false" ht="12.75" hidden="false" customHeight="false" outlineLevel="0" collapsed="false">
      <c r="C586" s="20" t="e">
        <f aca="false">OfficeComClient.Application.RowLink(Лист1!$580:$580)</f>
        <v>#NAME?</v>
      </c>
      <c r="Y586" s="2" t="n">
        <v>571</v>
      </c>
      <c r="Z586" s="2" t="s">
        <v>352</v>
      </c>
      <c r="AA586" s="2" t="s">
        <v>493</v>
      </c>
      <c r="AB586" s="2" t="s">
        <v>495</v>
      </c>
      <c r="AC586" s="2" t="s">
        <v>273</v>
      </c>
    </row>
    <row r="587" customFormat="false" ht="12.75" hidden="false" customHeight="false" outlineLevel="0" collapsed="false">
      <c r="C587" s="20" t="e">
        <f aca="false">OfficeComClient.Application.RowLink(Лист1!$577:$577)</f>
        <v>#NAME?</v>
      </c>
      <c r="Y587" s="2" t="n">
        <v>568</v>
      </c>
      <c r="Z587" s="2" t="s">
        <v>352</v>
      </c>
      <c r="AA587" s="2" t="s">
        <v>493</v>
      </c>
      <c r="AB587" s="2" t="s">
        <v>496</v>
      </c>
    </row>
    <row r="588" customFormat="false" ht="12.75" hidden="false" customHeight="false" outlineLevel="0" collapsed="false">
      <c r="C588" s="20" t="e">
        <f aca="false">OfficeComClient.Application.RowLink(Лист1!$578:$578)</f>
        <v>#NAME?</v>
      </c>
      <c r="Y588" s="2" t="n">
        <v>569</v>
      </c>
      <c r="Z588" s="2" t="s">
        <v>352</v>
      </c>
      <c r="AA588" s="2" t="s">
        <v>493</v>
      </c>
      <c r="AB588" s="2" t="s">
        <v>496</v>
      </c>
      <c r="AC588" s="2" t="s">
        <v>272</v>
      </c>
    </row>
    <row r="589" customFormat="false" ht="12.75" hidden="false" customHeight="false" outlineLevel="0" collapsed="false">
      <c r="C589" s="20" t="e">
        <f aca="false">OfficeComClient.Application.RowLink(Лист1!$575:$575)</f>
        <v>#NAME?</v>
      </c>
      <c r="Y589" s="2" t="n">
        <v>566</v>
      </c>
      <c r="Z589" s="2" t="s">
        <v>352</v>
      </c>
      <c r="AA589" s="2" t="s">
        <v>493</v>
      </c>
      <c r="AB589" s="2" t="s">
        <v>497</v>
      </c>
    </row>
    <row r="590" customFormat="false" ht="12.75" hidden="false" customHeight="false" outlineLevel="0" collapsed="false">
      <c r="C590" s="20" t="e">
        <f aca="false">OfficeComClient.Application.RowLink(Лист1!$576:$576)</f>
        <v>#NAME?</v>
      </c>
      <c r="Y590" s="2" t="n">
        <v>567</v>
      </c>
      <c r="Z590" s="2" t="s">
        <v>352</v>
      </c>
      <c r="AA590" s="2" t="s">
        <v>493</v>
      </c>
      <c r="AB590" s="2" t="s">
        <v>497</v>
      </c>
      <c r="AC590" s="2" t="s">
        <v>272</v>
      </c>
    </row>
    <row r="591" customFormat="false" ht="12.75" hidden="false" customHeight="false" outlineLevel="0" collapsed="false">
      <c r="C591" s="20" t="e">
        <f aca="false">OfficeComClient.Application.RowLink(Лист1!$571:$571)</f>
        <v>#NAME?</v>
      </c>
      <c r="Y591" s="2" t="n">
        <v>562</v>
      </c>
      <c r="Z591" s="2" t="s">
        <v>352</v>
      </c>
      <c r="AA591" s="2" t="s">
        <v>493</v>
      </c>
      <c r="AB591" s="2" t="s">
        <v>498</v>
      </c>
    </row>
    <row r="592" customFormat="false" ht="12.75" hidden="false" customHeight="false" outlineLevel="0" collapsed="false">
      <c r="C592" s="20" t="e">
        <f aca="false">OfficeComClient.Application.RowLink(Лист1!$572:$572)</f>
        <v>#NAME?</v>
      </c>
      <c r="Y592" s="2" t="n">
        <v>563</v>
      </c>
      <c r="Z592" s="2" t="s">
        <v>352</v>
      </c>
      <c r="AA592" s="2" t="s">
        <v>493</v>
      </c>
      <c r="AB592" s="2" t="s">
        <v>499</v>
      </c>
    </row>
    <row r="593" customFormat="false" ht="12.75" hidden="false" customHeight="false" outlineLevel="0" collapsed="false">
      <c r="C593" s="20" t="e">
        <f aca="false">OfficeComClient.Application.RowLink(Лист1!$573:$573)</f>
        <v>#NAME?</v>
      </c>
      <c r="Y593" s="2" t="n">
        <v>564</v>
      </c>
      <c r="Z593" s="2" t="s">
        <v>352</v>
      </c>
      <c r="AA593" s="2" t="s">
        <v>493</v>
      </c>
      <c r="AB593" s="2" t="s">
        <v>499</v>
      </c>
      <c r="AC593" s="2" t="s">
        <v>273</v>
      </c>
    </row>
    <row r="594" customFormat="false" ht="12.75" hidden="false" customHeight="false" outlineLevel="0" collapsed="false">
      <c r="C594" s="20" t="e">
        <f aca="false">OfficeComClient.Application.RowLink(Лист1!$582:$582)</f>
        <v>#NAME?</v>
      </c>
      <c r="Y594" s="2" t="n">
        <v>573</v>
      </c>
      <c r="Z594" s="2" t="s">
        <v>352</v>
      </c>
      <c r="AA594" s="2" t="s">
        <v>500</v>
      </c>
    </row>
    <row r="595" customFormat="false" ht="12.75" hidden="false" customHeight="false" outlineLevel="0" collapsed="false">
      <c r="C595" s="20" t="e">
        <f aca="false">OfficeComClient.Application.RowLink(Лист1!$583:$583)</f>
        <v>#NAME?</v>
      </c>
      <c r="Y595" s="2" t="n">
        <v>574</v>
      </c>
      <c r="Z595" s="2" t="s">
        <v>352</v>
      </c>
      <c r="AA595" s="2" t="s">
        <v>501</v>
      </c>
    </row>
    <row r="596" customFormat="false" ht="12.75" hidden="false" customHeight="false" outlineLevel="0" collapsed="false">
      <c r="C596" s="20" t="e">
        <f aca="false">OfficeComClient.Application.RowLink(Лист1!$584:$584)</f>
        <v>#NAME?</v>
      </c>
      <c r="Y596" s="2" t="n">
        <v>575</v>
      </c>
      <c r="Z596" s="2" t="s">
        <v>352</v>
      </c>
      <c r="AA596" s="2" t="s">
        <v>501</v>
      </c>
      <c r="AB596" s="2" t="s">
        <v>265</v>
      </c>
    </row>
    <row r="597" customFormat="false" ht="12.75" hidden="false" customHeight="false" outlineLevel="0" collapsed="false">
      <c r="C597" s="20" t="e">
        <f aca="false">OfficeComClient.Application.RowLink(Лист1!$585:$585)</f>
        <v>#NAME?</v>
      </c>
      <c r="Y597" s="2" t="n">
        <v>576</v>
      </c>
      <c r="Z597" s="2" t="s">
        <v>352</v>
      </c>
      <c r="AA597" s="2" t="s">
        <v>501</v>
      </c>
      <c r="AB597" s="2" t="s">
        <v>502</v>
      </c>
    </row>
    <row r="598" customFormat="false" ht="12.75" hidden="false" customHeight="false" outlineLevel="0" collapsed="false">
      <c r="C598" s="20" t="e">
        <f aca="false">OfficeComClient.Application.RowLink(Лист1!$586:$586)</f>
        <v>#NAME?</v>
      </c>
      <c r="Y598" s="2" t="n">
        <v>577</v>
      </c>
      <c r="Z598" s="2" t="s">
        <v>352</v>
      </c>
      <c r="AA598" s="2" t="s">
        <v>501</v>
      </c>
      <c r="AB598" s="2" t="s">
        <v>502</v>
      </c>
      <c r="AC598" s="2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1"/>
  <sheetViews>
    <sheetView showFormulas="false" showGridLines="true" showRowColHeaders="true" showZeros="true" rightToLeft="false" tabSelected="true" showOutlineSymbols="true" defaultGridColor="true" view="pageBreakPreview" topLeftCell="A431" colorId="64" zoomScale="100" zoomScaleNormal="100" zoomScalePageLayoutView="100" workbookViewId="0">
      <selection pane="topLeft" activeCell="A431" activeCellId="0" sqref="A431:IV466"/>
    </sheetView>
  </sheetViews>
  <sheetFormatPr defaultColWidth="9.0546875" defaultRowHeight="18.75" zeroHeight="false" outlineLevelRow="0" outlineLevelCol="0"/>
  <cols>
    <col collapsed="false" customWidth="true" hidden="false" outlineLevel="0" max="1" min="1" style="21" width="80.85"/>
    <col collapsed="false" customWidth="true" hidden="false" outlineLevel="0" max="2" min="2" style="22" width="14.56"/>
    <col collapsed="false" customWidth="true" hidden="false" outlineLevel="0" max="3" min="3" style="22" width="5.28"/>
    <col collapsed="false" customWidth="true" hidden="false" outlineLevel="0" max="4" min="4" style="22" width="5.99"/>
    <col collapsed="false" customWidth="true" hidden="false" outlineLevel="0" max="5" min="5" style="22" width="17.28"/>
    <col collapsed="false" customWidth="true" hidden="false" outlineLevel="0" max="6" min="6" style="22" width="8.28"/>
    <col collapsed="false" customWidth="true" hidden="false" outlineLevel="0" max="7" min="7" style="23" width="17.99"/>
  </cols>
  <sheetData>
    <row r="1" customFormat="false" ht="18.75" hidden="false" customHeight="false" outlineLevel="0" collapsed="false">
      <c r="A1" s="24"/>
      <c r="B1" s="25"/>
      <c r="C1" s="26" t="s">
        <v>504</v>
      </c>
      <c r="D1" s="25"/>
      <c r="E1" s="25"/>
      <c r="F1" s="25"/>
      <c r="G1" s="25"/>
    </row>
    <row r="2" customFormat="false" ht="18.75" hidden="false" customHeight="false" outlineLevel="0" collapsed="false">
      <c r="A2" s="24"/>
      <c r="B2" s="25"/>
      <c r="C2" s="26" t="s">
        <v>505</v>
      </c>
      <c r="D2" s="25"/>
      <c r="E2" s="25"/>
      <c r="F2" s="25"/>
      <c r="G2" s="25"/>
    </row>
    <row r="3" customFormat="false" ht="18.75" hidden="false" customHeight="false" outlineLevel="0" collapsed="false">
      <c r="A3" s="24"/>
      <c r="B3" s="25"/>
      <c r="C3" s="26" t="s">
        <v>506</v>
      </c>
      <c r="D3" s="25"/>
      <c r="E3" s="25"/>
      <c r="F3" s="25"/>
      <c r="G3" s="25"/>
    </row>
    <row r="4" customFormat="false" ht="18.75" hidden="false" customHeight="false" outlineLevel="0" collapsed="false">
      <c r="A4" s="24"/>
      <c r="B4" s="25"/>
      <c r="C4" s="26" t="s">
        <v>507</v>
      </c>
      <c r="D4" s="25"/>
      <c r="E4" s="25"/>
      <c r="F4" s="25"/>
      <c r="G4" s="25"/>
    </row>
    <row r="5" customFormat="false" ht="18.75" hidden="false" customHeight="false" outlineLevel="0" collapsed="false">
      <c r="A5" s="24"/>
      <c r="B5" s="25"/>
      <c r="C5" s="26" t="s">
        <v>508</v>
      </c>
      <c r="D5" s="25"/>
      <c r="E5" s="25"/>
      <c r="F5" s="25"/>
      <c r="G5" s="25"/>
    </row>
    <row r="6" customFormat="false" ht="18.75" hidden="false" customHeight="false" outlineLevel="0" collapsed="false">
      <c r="A6" s="24"/>
      <c r="B6" s="25"/>
      <c r="C6" s="26" t="s">
        <v>509</v>
      </c>
      <c r="D6" s="25"/>
      <c r="E6" s="25"/>
      <c r="F6" s="25"/>
      <c r="G6" s="25"/>
    </row>
    <row r="7" customFormat="false" ht="18.75" hidden="false" customHeight="false" outlineLevel="0" collapsed="false">
      <c r="A7" s="24"/>
      <c r="B7" s="25"/>
      <c r="C7" s="26" t="s">
        <v>510</v>
      </c>
      <c r="D7" s="25"/>
      <c r="E7" s="25"/>
      <c r="F7" s="25"/>
      <c r="G7" s="25"/>
    </row>
    <row r="8" customFormat="false" ht="18.75" hidden="false" customHeight="false" outlineLevel="0" collapsed="false">
      <c r="A8" s="24"/>
      <c r="B8" s="25"/>
      <c r="C8" s="26" t="s">
        <v>511</v>
      </c>
      <c r="D8" s="25"/>
      <c r="E8" s="25"/>
      <c r="F8" s="25"/>
      <c r="G8" s="25"/>
    </row>
    <row r="9" customFormat="false" ht="5.25" hidden="false" customHeight="true" outlineLevel="0" collapsed="false">
      <c r="A9" s="24"/>
      <c r="B9" s="25"/>
      <c r="C9" s="25"/>
      <c r="D9" s="25"/>
      <c r="E9" s="25"/>
      <c r="F9" s="25"/>
      <c r="G9" s="25"/>
    </row>
    <row r="10" customFormat="false" ht="20.25" hidden="false" customHeight="true" outlineLevel="0" collapsed="false">
      <c r="A10" s="27" t="s">
        <v>512</v>
      </c>
      <c r="B10" s="27"/>
      <c r="C10" s="27"/>
      <c r="D10" s="27"/>
      <c r="E10" s="27"/>
      <c r="F10" s="27"/>
      <c r="G10" s="27"/>
    </row>
    <row r="11" customFormat="false" ht="20.25" hidden="false" customHeight="true" outlineLevel="0" collapsed="false">
      <c r="A11" s="27" t="s">
        <v>513</v>
      </c>
      <c r="B11" s="27"/>
      <c r="C11" s="27"/>
      <c r="D11" s="27"/>
      <c r="E11" s="27"/>
      <c r="F11" s="27"/>
      <c r="G11" s="27"/>
    </row>
    <row r="12" customFormat="false" ht="130.5" hidden="false" customHeight="true" outlineLevel="0" collapsed="false">
      <c r="A12" s="28" t="s">
        <v>514</v>
      </c>
      <c r="B12" s="29" t="s">
        <v>515</v>
      </c>
      <c r="C12" s="29" t="s">
        <v>516</v>
      </c>
      <c r="D12" s="29" t="s">
        <v>517</v>
      </c>
      <c r="E12" s="29" t="s">
        <v>518</v>
      </c>
      <c r="F12" s="29" t="s">
        <v>519</v>
      </c>
      <c r="G12" s="30" t="s">
        <v>520</v>
      </c>
    </row>
    <row r="13" customFormat="false" ht="18.75" hidden="false" customHeight="false" outlineLevel="0" collapsed="false">
      <c r="A13" s="31" t="s">
        <v>521</v>
      </c>
      <c r="B13" s="32" t="s">
        <v>522</v>
      </c>
      <c r="C13" s="32" t="s">
        <v>523</v>
      </c>
      <c r="D13" s="32" t="s">
        <v>523</v>
      </c>
      <c r="E13" s="32" t="s">
        <v>524</v>
      </c>
      <c r="F13" s="32" t="s">
        <v>522</v>
      </c>
      <c r="G13" s="33" t="n">
        <v>249788</v>
      </c>
    </row>
    <row r="14" customFormat="false" ht="37.5" hidden="false" customHeight="false" outlineLevel="0" collapsed="false">
      <c r="A14" s="34" t="s">
        <v>19</v>
      </c>
      <c r="B14" s="32" t="s">
        <v>20</v>
      </c>
      <c r="C14" s="32" t="s">
        <v>523</v>
      </c>
      <c r="D14" s="32" t="s">
        <v>523</v>
      </c>
      <c r="E14" s="32" t="s">
        <v>524</v>
      </c>
      <c r="F14" s="32" t="s">
        <v>522</v>
      </c>
      <c r="G14" s="33" t="n">
        <v>71214.4</v>
      </c>
    </row>
    <row r="15" customFormat="false" ht="18.75" hidden="false" customHeight="false" outlineLevel="0" collapsed="false">
      <c r="A15" s="34" t="s">
        <v>21</v>
      </c>
      <c r="B15" s="32" t="s">
        <v>20</v>
      </c>
      <c r="C15" s="32" t="s">
        <v>264</v>
      </c>
      <c r="D15" s="32" t="s">
        <v>523</v>
      </c>
      <c r="E15" s="32" t="s">
        <v>524</v>
      </c>
      <c r="F15" s="32" t="s">
        <v>522</v>
      </c>
      <c r="G15" s="33" t="n">
        <v>1775.6</v>
      </c>
    </row>
    <row r="16" customFormat="false" ht="56.25" hidden="false" customHeight="false" outlineLevel="0" collapsed="false">
      <c r="A16" s="34" t="s">
        <v>23</v>
      </c>
      <c r="B16" s="32" t="s">
        <v>20</v>
      </c>
      <c r="C16" s="32" t="s">
        <v>264</v>
      </c>
      <c r="D16" s="32" t="s">
        <v>413</v>
      </c>
      <c r="E16" s="32" t="s">
        <v>524</v>
      </c>
      <c r="F16" s="32" t="s">
        <v>522</v>
      </c>
      <c r="G16" s="33" t="n">
        <v>1710.6</v>
      </c>
    </row>
    <row r="17" customFormat="false" ht="37.5" hidden="false" customHeight="false" outlineLevel="0" collapsed="false">
      <c r="A17" s="35" t="s">
        <v>25</v>
      </c>
      <c r="B17" s="36" t="s">
        <v>20</v>
      </c>
      <c r="C17" s="36" t="s">
        <v>264</v>
      </c>
      <c r="D17" s="36" t="s">
        <v>413</v>
      </c>
      <c r="E17" s="36" t="s">
        <v>525</v>
      </c>
      <c r="F17" s="36" t="s">
        <v>522</v>
      </c>
      <c r="G17" s="37" t="n">
        <v>557.7</v>
      </c>
    </row>
    <row r="18" customFormat="false" ht="18.75" hidden="false" customHeight="false" outlineLevel="0" collapsed="false">
      <c r="A18" s="35" t="s">
        <v>26</v>
      </c>
      <c r="B18" s="36" t="s">
        <v>20</v>
      </c>
      <c r="C18" s="36" t="s">
        <v>264</v>
      </c>
      <c r="D18" s="36" t="s">
        <v>413</v>
      </c>
      <c r="E18" s="36" t="s">
        <v>526</v>
      </c>
      <c r="F18" s="36" t="s">
        <v>522</v>
      </c>
      <c r="G18" s="37" t="n">
        <v>557.7</v>
      </c>
    </row>
    <row r="19" customFormat="false" ht="56.25" hidden="false" customHeight="false" outlineLevel="0" collapsed="false">
      <c r="A19" s="35" t="s">
        <v>27</v>
      </c>
      <c r="B19" s="36" t="s">
        <v>20</v>
      </c>
      <c r="C19" s="36" t="s">
        <v>264</v>
      </c>
      <c r="D19" s="36" t="s">
        <v>413</v>
      </c>
      <c r="E19" s="36" t="s">
        <v>527</v>
      </c>
      <c r="F19" s="36" t="s">
        <v>522</v>
      </c>
      <c r="G19" s="37" t="n">
        <v>557.7</v>
      </c>
    </row>
    <row r="20" customFormat="false" ht="18.75" hidden="false" customHeight="false" outlineLevel="0" collapsed="false">
      <c r="A20" s="35" t="s">
        <v>28</v>
      </c>
      <c r="B20" s="36" t="s">
        <v>20</v>
      </c>
      <c r="C20" s="36" t="s">
        <v>264</v>
      </c>
      <c r="D20" s="36" t="s">
        <v>413</v>
      </c>
      <c r="E20" s="36" t="s">
        <v>528</v>
      </c>
      <c r="F20" s="36" t="s">
        <v>522</v>
      </c>
      <c r="G20" s="37" t="n">
        <v>557.7</v>
      </c>
    </row>
    <row r="21" customFormat="false" ht="75" hidden="false" customHeight="false" outlineLevel="0" collapsed="false">
      <c r="A21" s="35" t="s">
        <v>29</v>
      </c>
      <c r="B21" s="36" t="s">
        <v>20</v>
      </c>
      <c r="C21" s="36" t="s">
        <v>264</v>
      </c>
      <c r="D21" s="36" t="s">
        <v>413</v>
      </c>
      <c r="E21" s="36" t="s">
        <v>528</v>
      </c>
      <c r="F21" s="36" t="s">
        <v>529</v>
      </c>
      <c r="G21" s="37" t="n">
        <v>439.1</v>
      </c>
    </row>
    <row r="22" customFormat="false" ht="37.5" hidden="false" customHeight="false" outlineLevel="0" collapsed="false">
      <c r="A22" s="35" t="s">
        <v>30</v>
      </c>
      <c r="B22" s="36" t="s">
        <v>20</v>
      </c>
      <c r="C22" s="36" t="s">
        <v>264</v>
      </c>
      <c r="D22" s="36" t="s">
        <v>413</v>
      </c>
      <c r="E22" s="36" t="s">
        <v>528</v>
      </c>
      <c r="F22" s="36" t="s">
        <v>530</v>
      </c>
      <c r="G22" s="37" t="n">
        <v>118.6</v>
      </c>
    </row>
    <row r="23" customFormat="false" ht="37.5" hidden="false" customHeight="false" outlineLevel="0" collapsed="false">
      <c r="A23" s="35" t="s">
        <v>31</v>
      </c>
      <c r="B23" s="36" t="s">
        <v>20</v>
      </c>
      <c r="C23" s="36" t="s">
        <v>264</v>
      </c>
      <c r="D23" s="36" t="s">
        <v>413</v>
      </c>
      <c r="E23" s="36" t="s">
        <v>531</v>
      </c>
      <c r="F23" s="36" t="s">
        <v>522</v>
      </c>
      <c r="G23" s="37" t="n">
        <v>1152.9</v>
      </c>
    </row>
    <row r="24" customFormat="false" ht="37.5" hidden="false" customHeight="false" outlineLevel="0" collapsed="false">
      <c r="A24" s="35" t="s">
        <v>32</v>
      </c>
      <c r="B24" s="36" t="s">
        <v>20</v>
      </c>
      <c r="C24" s="36" t="s">
        <v>264</v>
      </c>
      <c r="D24" s="36" t="s">
        <v>413</v>
      </c>
      <c r="E24" s="36" t="s">
        <v>532</v>
      </c>
      <c r="F24" s="36" t="s">
        <v>522</v>
      </c>
      <c r="G24" s="37" t="n">
        <v>1152.9</v>
      </c>
    </row>
    <row r="25" customFormat="false" ht="18.75" hidden="false" customHeight="false" outlineLevel="0" collapsed="false">
      <c r="A25" s="35" t="s">
        <v>33</v>
      </c>
      <c r="B25" s="36" t="s">
        <v>20</v>
      </c>
      <c r="C25" s="36" t="s">
        <v>264</v>
      </c>
      <c r="D25" s="36" t="s">
        <v>413</v>
      </c>
      <c r="E25" s="36" t="s">
        <v>533</v>
      </c>
      <c r="F25" s="36" t="s">
        <v>522</v>
      </c>
      <c r="G25" s="37" t="n">
        <v>1152.9</v>
      </c>
    </row>
    <row r="26" customFormat="false" ht="18.75" hidden="false" customHeight="false" outlineLevel="0" collapsed="false">
      <c r="A26" s="35" t="s">
        <v>34</v>
      </c>
      <c r="B26" s="36" t="s">
        <v>20</v>
      </c>
      <c r="C26" s="36" t="s">
        <v>264</v>
      </c>
      <c r="D26" s="36" t="s">
        <v>413</v>
      </c>
      <c r="E26" s="36" t="s">
        <v>534</v>
      </c>
      <c r="F26" s="36" t="s">
        <v>522</v>
      </c>
      <c r="G26" s="37" t="n">
        <v>394.5</v>
      </c>
    </row>
    <row r="27" customFormat="false" ht="75" hidden="false" customHeight="false" outlineLevel="0" collapsed="false">
      <c r="A27" s="35" t="s">
        <v>29</v>
      </c>
      <c r="B27" s="36" t="s">
        <v>20</v>
      </c>
      <c r="C27" s="36" t="s">
        <v>264</v>
      </c>
      <c r="D27" s="36" t="s">
        <v>413</v>
      </c>
      <c r="E27" s="36" t="s">
        <v>534</v>
      </c>
      <c r="F27" s="36" t="s">
        <v>529</v>
      </c>
      <c r="G27" s="37" t="n">
        <v>394.5</v>
      </c>
    </row>
    <row r="28" customFormat="false" ht="37.5" hidden="false" customHeight="false" outlineLevel="0" collapsed="false">
      <c r="A28" s="35" t="s">
        <v>35</v>
      </c>
      <c r="B28" s="36" t="s">
        <v>20</v>
      </c>
      <c r="C28" s="36" t="s">
        <v>264</v>
      </c>
      <c r="D28" s="36" t="s">
        <v>413</v>
      </c>
      <c r="E28" s="36" t="s">
        <v>535</v>
      </c>
      <c r="F28" s="36" t="s">
        <v>522</v>
      </c>
      <c r="G28" s="37" t="n">
        <v>4</v>
      </c>
    </row>
    <row r="29" customFormat="false" ht="75" hidden="false" customHeight="false" outlineLevel="0" collapsed="false">
      <c r="A29" s="35" t="s">
        <v>29</v>
      </c>
      <c r="B29" s="36" t="s">
        <v>20</v>
      </c>
      <c r="C29" s="36" t="s">
        <v>264</v>
      </c>
      <c r="D29" s="36" t="s">
        <v>413</v>
      </c>
      <c r="E29" s="36" t="s">
        <v>535</v>
      </c>
      <c r="F29" s="36" t="s">
        <v>529</v>
      </c>
      <c r="G29" s="37" t="n">
        <v>4</v>
      </c>
    </row>
    <row r="30" customFormat="false" ht="18.75" hidden="false" customHeight="false" outlineLevel="0" collapsed="false">
      <c r="A30" s="35" t="s">
        <v>36</v>
      </c>
      <c r="B30" s="36" t="s">
        <v>20</v>
      </c>
      <c r="C30" s="36" t="s">
        <v>264</v>
      </c>
      <c r="D30" s="36" t="s">
        <v>413</v>
      </c>
      <c r="E30" s="36" t="s">
        <v>536</v>
      </c>
      <c r="F30" s="36" t="s">
        <v>522</v>
      </c>
      <c r="G30" s="37" t="n">
        <v>754.4</v>
      </c>
    </row>
    <row r="31" customFormat="false" ht="75" hidden="false" customHeight="false" outlineLevel="0" collapsed="false">
      <c r="A31" s="35" t="s">
        <v>29</v>
      </c>
      <c r="B31" s="36" t="s">
        <v>20</v>
      </c>
      <c r="C31" s="36" t="s">
        <v>264</v>
      </c>
      <c r="D31" s="36" t="s">
        <v>413</v>
      </c>
      <c r="E31" s="36" t="s">
        <v>536</v>
      </c>
      <c r="F31" s="36" t="s">
        <v>529</v>
      </c>
      <c r="G31" s="37" t="n">
        <v>754.4</v>
      </c>
    </row>
    <row r="32" customFormat="false" ht="18.75" hidden="false" customHeight="false" outlineLevel="0" collapsed="false">
      <c r="A32" s="34" t="s">
        <v>37</v>
      </c>
      <c r="B32" s="32" t="s">
        <v>20</v>
      </c>
      <c r="C32" s="32" t="s">
        <v>264</v>
      </c>
      <c r="D32" s="32" t="s">
        <v>537</v>
      </c>
      <c r="E32" s="32" t="s">
        <v>524</v>
      </c>
      <c r="F32" s="32" t="s">
        <v>522</v>
      </c>
      <c r="G32" s="33" t="n">
        <v>65</v>
      </c>
    </row>
    <row r="33" customFormat="false" ht="37.5" hidden="false" customHeight="false" outlineLevel="0" collapsed="false">
      <c r="A33" s="35" t="s">
        <v>39</v>
      </c>
      <c r="B33" s="36" t="s">
        <v>20</v>
      </c>
      <c r="C33" s="36" t="s">
        <v>264</v>
      </c>
      <c r="D33" s="36" t="s">
        <v>537</v>
      </c>
      <c r="E33" s="36" t="s">
        <v>538</v>
      </c>
      <c r="F33" s="36" t="s">
        <v>522</v>
      </c>
      <c r="G33" s="37" t="n">
        <v>30</v>
      </c>
    </row>
    <row r="34" customFormat="false" ht="18.75" hidden="false" customHeight="false" outlineLevel="0" collapsed="false">
      <c r="A34" s="35" t="s">
        <v>40</v>
      </c>
      <c r="B34" s="36" t="s">
        <v>20</v>
      </c>
      <c r="C34" s="36" t="s">
        <v>264</v>
      </c>
      <c r="D34" s="36" t="s">
        <v>537</v>
      </c>
      <c r="E34" s="36" t="s">
        <v>539</v>
      </c>
      <c r="F34" s="36" t="s">
        <v>522</v>
      </c>
      <c r="G34" s="37" t="n">
        <v>30</v>
      </c>
    </row>
    <row r="35" customFormat="false" ht="37.5" hidden="false" customHeight="false" outlineLevel="0" collapsed="false">
      <c r="A35" s="35" t="s">
        <v>30</v>
      </c>
      <c r="B35" s="36" t="s">
        <v>20</v>
      </c>
      <c r="C35" s="36" t="s">
        <v>264</v>
      </c>
      <c r="D35" s="36" t="s">
        <v>537</v>
      </c>
      <c r="E35" s="36" t="s">
        <v>539</v>
      </c>
      <c r="F35" s="36" t="s">
        <v>530</v>
      </c>
      <c r="G35" s="37" t="n">
        <v>30</v>
      </c>
    </row>
    <row r="36" customFormat="false" ht="37.5" hidden="false" customHeight="false" outlineLevel="0" collapsed="false">
      <c r="A36" s="35" t="s">
        <v>31</v>
      </c>
      <c r="B36" s="36" t="s">
        <v>20</v>
      </c>
      <c r="C36" s="36" t="s">
        <v>264</v>
      </c>
      <c r="D36" s="36" t="s">
        <v>537</v>
      </c>
      <c r="E36" s="36" t="s">
        <v>531</v>
      </c>
      <c r="F36" s="36" t="s">
        <v>522</v>
      </c>
      <c r="G36" s="37" t="n">
        <v>35</v>
      </c>
    </row>
    <row r="37" customFormat="false" ht="18.75" hidden="false" customHeight="false" outlineLevel="0" collapsed="false">
      <c r="A37" s="35" t="s">
        <v>37</v>
      </c>
      <c r="B37" s="36" t="s">
        <v>20</v>
      </c>
      <c r="C37" s="36" t="s">
        <v>264</v>
      </c>
      <c r="D37" s="36" t="s">
        <v>537</v>
      </c>
      <c r="E37" s="36" t="s">
        <v>540</v>
      </c>
      <c r="F37" s="36" t="s">
        <v>522</v>
      </c>
      <c r="G37" s="37" t="n">
        <v>35</v>
      </c>
    </row>
    <row r="38" customFormat="false" ht="37.5" hidden="false" customHeight="false" outlineLevel="0" collapsed="false">
      <c r="A38" s="35" t="s">
        <v>30</v>
      </c>
      <c r="B38" s="36" t="s">
        <v>20</v>
      </c>
      <c r="C38" s="36" t="s">
        <v>264</v>
      </c>
      <c r="D38" s="36" t="s">
        <v>537</v>
      </c>
      <c r="E38" s="36" t="s">
        <v>540</v>
      </c>
      <c r="F38" s="36" t="s">
        <v>530</v>
      </c>
      <c r="G38" s="37" t="n">
        <v>25</v>
      </c>
    </row>
    <row r="39" customFormat="false" ht="18.75" hidden="false" customHeight="false" outlineLevel="0" collapsed="false">
      <c r="A39" s="35" t="s">
        <v>41</v>
      </c>
      <c r="B39" s="36" t="s">
        <v>20</v>
      </c>
      <c r="C39" s="36" t="s">
        <v>264</v>
      </c>
      <c r="D39" s="36" t="s">
        <v>537</v>
      </c>
      <c r="E39" s="36" t="s">
        <v>540</v>
      </c>
      <c r="F39" s="36" t="s">
        <v>541</v>
      </c>
      <c r="G39" s="37" t="n">
        <v>10</v>
      </c>
    </row>
    <row r="40" customFormat="false" ht="18.75" hidden="false" customHeight="false" outlineLevel="0" collapsed="false">
      <c r="A40" s="34" t="s">
        <v>42</v>
      </c>
      <c r="B40" s="32" t="s">
        <v>20</v>
      </c>
      <c r="C40" s="32" t="s">
        <v>274</v>
      </c>
      <c r="D40" s="32" t="s">
        <v>523</v>
      </c>
      <c r="E40" s="32" t="s">
        <v>524</v>
      </c>
      <c r="F40" s="32" t="s">
        <v>522</v>
      </c>
      <c r="G40" s="33" t="n">
        <v>61622.3</v>
      </c>
    </row>
    <row r="41" customFormat="false" ht="18.75" hidden="false" customHeight="false" outlineLevel="0" collapsed="false">
      <c r="A41" s="34" t="s">
        <v>44</v>
      </c>
      <c r="B41" s="32" t="s">
        <v>20</v>
      </c>
      <c r="C41" s="32" t="s">
        <v>274</v>
      </c>
      <c r="D41" s="32" t="s">
        <v>264</v>
      </c>
      <c r="E41" s="32" t="s">
        <v>524</v>
      </c>
      <c r="F41" s="32" t="s">
        <v>522</v>
      </c>
      <c r="G41" s="33" t="n">
        <v>30621.5</v>
      </c>
    </row>
    <row r="42" customFormat="false" ht="37.5" hidden="false" customHeight="false" outlineLevel="0" collapsed="false">
      <c r="A42" s="35" t="s">
        <v>25</v>
      </c>
      <c r="B42" s="36" t="s">
        <v>20</v>
      </c>
      <c r="C42" s="36" t="s">
        <v>274</v>
      </c>
      <c r="D42" s="36" t="s">
        <v>264</v>
      </c>
      <c r="E42" s="36" t="s">
        <v>525</v>
      </c>
      <c r="F42" s="36" t="s">
        <v>522</v>
      </c>
      <c r="G42" s="37" t="n">
        <v>30621.5</v>
      </c>
    </row>
    <row r="43" customFormat="false" ht="37.5" hidden="false" customHeight="false" outlineLevel="0" collapsed="false">
      <c r="A43" s="35" t="s">
        <v>46</v>
      </c>
      <c r="B43" s="36" t="s">
        <v>20</v>
      </c>
      <c r="C43" s="36" t="s">
        <v>274</v>
      </c>
      <c r="D43" s="36" t="s">
        <v>264</v>
      </c>
      <c r="E43" s="36" t="s">
        <v>542</v>
      </c>
      <c r="F43" s="36" t="s">
        <v>522</v>
      </c>
      <c r="G43" s="37" t="n">
        <v>30621.5</v>
      </c>
    </row>
    <row r="44" customFormat="false" ht="37.5" hidden="false" customHeight="false" outlineLevel="0" collapsed="false">
      <c r="A44" s="35" t="s">
        <v>47</v>
      </c>
      <c r="B44" s="36" t="s">
        <v>20</v>
      </c>
      <c r="C44" s="36" t="s">
        <v>274</v>
      </c>
      <c r="D44" s="36" t="s">
        <v>264</v>
      </c>
      <c r="E44" s="36" t="s">
        <v>543</v>
      </c>
      <c r="F44" s="36" t="s">
        <v>522</v>
      </c>
      <c r="G44" s="37" t="n">
        <v>16042.8</v>
      </c>
    </row>
    <row r="45" customFormat="false" ht="18.75" hidden="false" customHeight="false" outlineLevel="0" collapsed="false">
      <c r="A45" s="35" t="s">
        <v>48</v>
      </c>
      <c r="B45" s="36" t="s">
        <v>20</v>
      </c>
      <c r="C45" s="36" t="s">
        <v>274</v>
      </c>
      <c r="D45" s="36" t="s">
        <v>264</v>
      </c>
      <c r="E45" s="36" t="s">
        <v>544</v>
      </c>
      <c r="F45" s="36" t="s">
        <v>522</v>
      </c>
      <c r="G45" s="37" t="n">
        <v>16042.8</v>
      </c>
    </row>
    <row r="46" customFormat="false" ht="18.75" hidden="false" customHeight="false" outlineLevel="0" collapsed="false">
      <c r="A46" s="35" t="s">
        <v>34</v>
      </c>
      <c r="B46" s="36" t="s">
        <v>20</v>
      </c>
      <c r="C46" s="36" t="s">
        <v>274</v>
      </c>
      <c r="D46" s="36" t="s">
        <v>264</v>
      </c>
      <c r="E46" s="36" t="s">
        <v>545</v>
      </c>
      <c r="F46" s="36" t="s">
        <v>522</v>
      </c>
      <c r="G46" s="37" t="n">
        <v>3664.9</v>
      </c>
    </row>
    <row r="47" customFormat="false" ht="75" hidden="false" customHeight="false" outlineLevel="0" collapsed="false">
      <c r="A47" s="35" t="s">
        <v>29</v>
      </c>
      <c r="B47" s="36" t="s">
        <v>20</v>
      </c>
      <c r="C47" s="36" t="s">
        <v>274</v>
      </c>
      <c r="D47" s="36" t="s">
        <v>264</v>
      </c>
      <c r="E47" s="36" t="s">
        <v>545</v>
      </c>
      <c r="F47" s="36" t="s">
        <v>529</v>
      </c>
      <c r="G47" s="37" t="n">
        <v>3070.7</v>
      </c>
    </row>
    <row r="48" customFormat="false" ht="37.5" hidden="false" customHeight="false" outlineLevel="0" collapsed="false">
      <c r="A48" s="35" t="s">
        <v>30</v>
      </c>
      <c r="B48" s="36" t="s">
        <v>20</v>
      </c>
      <c r="C48" s="36" t="s">
        <v>274</v>
      </c>
      <c r="D48" s="36" t="s">
        <v>264</v>
      </c>
      <c r="E48" s="36" t="s">
        <v>545</v>
      </c>
      <c r="F48" s="36" t="s">
        <v>530</v>
      </c>
      <c r="G48" s="37" t="n">
        <v>118.1</v>
      </c>
    </row>
    <row r="49" customFormat="false" ht="18.75" hidden="false" customHeight="false" outlineLevel="0" collapsed="false">
      <c r="A49" s="35" t="s">
        <v>49</v>
      </c>
      <c r="B49" s="36" t="s">
        <v>20</v>
      </c>
      <c r="C49" s="36" t="s">
        <v>274</v>
      </c>
      <c r="D49" s="36" t="s">
        <v>264</v>
      </c>
      <c r="E49" s="36" t="s">
        <v>545</v>
      </c>
      <c r="F49" s="36" t="s">
        <v>546</v>
      </c>
      <c r="G49" s="37" t="n">
        <v>476.1</v>
      </c>
    </row>
    <row r="50" customFormat="false" ht="18.75" hidden="false" customHeight="false" outlineLevel="0" collapsed="false">
      <c r="A50" s="35" t="s">
        <v>35</v>
      </c>
      <c r="B50" s="36" t="s">
        <v>20</v>
      </c>
      <c r="C50" s="36" t="s">
        <v>274</v>
      </c>
      <c r="D50" s="36" t="s">
        <v>264</v>
      </c>
      <c r="E50" s="36" t="s">
        <v>547</v>
      </c>
      <c r="F50" s="36" t="s">
        <v>522</v>
      </c>
      <c r="G50" s="37" t="n">
        <v>37</v>
      </c>
    </row>
    <row r="51" customFormat="false" ht="75" hidden="false" customHeight="false" outlineLevel="0" collapsed="false">
      <c r="A51" s="35" t="s">
        <v>29</v>
      </c>
      <c r="B51" s="36" t="s">
        <v>20</v>
      </c>
      <c r="C51" s="36" t="s">
        <v>274</v>
      </c>
      <c r="D51" s="36" t="s">
        <v>264</v>
      </c>
      <c r="E51" s="36" t="s">
        <v>547</v>
      </c>
      <c r="F51" s="36" t="s">
        <v>529</v>
      </c>
      <c r="G51" s="37" t="n">
        <v>31</v>
      </c>
    </row>
    <row r="52" customFormat="false" ht="37.5" hidden="false" customHeight="false" outlineLevel="0" collapsed="false">
      <c r="A52" s="35" t="s">
        <v>30</v>
      </c>
      <c r="B52" s="36" t="s">
        <v>20</v>
      </c>
      <c r="C52" s="36" t="s">
        <v>274</v>
      </c>
      <c r="D52" s="36" t="s">
        <v>264</v>
      </c>
      <c r="E52" s="36" t="s">
        <v>547</v>
      </c>
      <c r="F52" s="36" t="s">
        <v>530</v>
      </c>
      <c r="G52" s="37" t="n">
        <v>1.2</v>
      </c>
    </row>
    <row r="53" customFormat="false" ht="18.75" hidden="false" customHeight="false" outlineLevel="0" collapsed="false">
      <c r="A53" s="35" t="s">
        <v>49</v>
      </c>
      <c r="B53" s="36" t="s">
        <v>20</v>
      </c>
      <c r="C53" s="36" t="s">
        <v>274</v>
      </c>
      <c r="D53" s="36" t="s">
        <v>264</v>
      </c>
      <c r="E53" s="36" t="s">
        <v>547</v>
      </c>
      <c r="F53" s="36" t="s">
        <v>546</v>
      </c>
      <c r="G53" s="37" t="n">
        <v>4.8</v>
      </c>
    </row>
    <row r="54" customFormat="false" ht="18.75" hidden="false" customHeight="false" outlineLevel="0" collapsed="false">
      <c r="A54" s="35" t="s">
        <v>36</v>
      </c>
      <c r="B54" s="36" t="s">
        <v>20</v>
      </c>
      <c r="C54" s="36" t="s">
        <v>274</v>
      </c>
      <c r="D54" s="36" t="s">
        <v>264</v>
      </c>
      <c r="E54" s="36" t="s">
        <v>548</v>
      </c>
      <c r="F54" s="36" t="s">
        <v>522</v>
      </c>
      <c r="G54" s="37" t="n">
        <v>12340.9</v>
      </c>
    </row>
    <row r="55" customFormat="false" ht="75" hidden="false" customHeight="false" outlineLevel="0" collapsed="false">
      <c r="A55" s="35" t="s">
        <v>29</v>
      </c>
      <c r="B55" s="36" t="s">
        <v>20</v>
      </c>
      <c r="C55" s="36" t="s">
        <v>274</v>
      </c>
      <c r="D55" s="36" t="s">
        <v>264</v>
      </c>
      <c r="E55" s="36" t="s">
        <v>548</v>
      </c>
      <c r="F55" s="36" t="s">
        <v>529</v>
      </c>
      <c r="G55" s="37" t="n">
        <v>5115.9</v>
      </c>
    </row>
    <row r="56" customFormat="false" ht="37.5" hidden="false" customHeight="false" outlineLevel="0" collapsed="false">
      <c r="A56" s="35" t="s">
        <v>30</v>
      </c>
      <c r="B56" s="36" t="s">
        <v>20</v>
      </c>
      <c r="C56" s="36" t="s">
        <v>274</v>
      </c>
      <c r="D56" s="36" t="s">
        <v>264</v>
      </c>
      <c r="E56" s="36" t="s">
        <v>548</v>
      </c>
      <c r="F56" s="36" t="s">
        <v>530</v>
      </c>
      <c r="G56" s="37" t="n">
        <v>7071.4</v>
      </c>
    </row>
    <row r="57" customFormat="false" ht="18.75" hidden="false" customHeight="false" outlineLevel="0" collapsed="false">
      <c r="A57" s="35" t="s">
        <v>49</v>
      </c>
      <c r="B57" s="36" t="s">
        <v>20</v>
      </c>
      <c r="C57" s="36" t="s">
        <v>274</v>
      </c>
      <c r="D57" s="36" t="s">
        <v>264</v>
      </c>
      <c r="E57" s="36" t="s">
        <v>548</v>
      </c>
      <c r="F57" s="36" t="s">
        <v>546</v>
      </c>
      <c r="G57" s="37" t="n">
        <v>153.6</v>
      </c>
    </row>
    <row r="58" customFormat="false" ht="56.25" hidden="false" customHeight="false" outlineLevel="0" collapsed="false">
      <c r="A58" s="35" t="s">
        <v>50</v>
      </c>
      <c r="B58" s="36" t="s">
        <v>20</v>
      </c>
      <c r="C58" s="36" t="s">
        <v>274</v>
      </c>
      <c r="D58" s="36" t="s">
        <v>264</v>
      </c>
      <c r="E58" s="36" t="s">
        <v>549</v>
      </c>
      <c r="F58" s="36" t="s">
        <v>522</v>
      </c>
      <c r="G58" s="37" t="n">
        <v>2198.2</v>
      </c>
    </row>
    <row r="59" customFormat="false" ht="37.5" hidden="false" customHeight="false" outlineLevel="0" collapsed="false">
      <c r="A59" s="35" t="s">
        <v>51</v>
      </c>
      <c r="B59" s="36" t="s">
        <v>20</v>
      </c>
      <c r="C59" s="36" t="s">
        <v>274</v>
      </c>
      <c r="D59" s="36" t="s">
        <v>264</v>
      </c>
      <c r="E59" s="36" t="s">
        <v>550</v>
      </c>
      <c r="F59" s="36" t="s">
        <v>522</v>
      </c>
      <c r="G59" s="37" t="n">
        <v>1980</v>
      </c>
    </row>
    <row r="60" customFormat="false" ht="37.5" hidden="false" customHeight="false" outlineLevel="0" collapsed="false">
      <c r="A60" s="35" t="s">
        <v>30</v>
      </c>
      <c r="B60" s="36" t="s">
        <v>20</v>
      </c>
      <c r="C60" s="36" t="s">
        <v>274</v>
      </c>
      <c r="D60" s="36" t="s">
        <v>264</v>
      </c>
      <c r="E60" s="36" t="s">
        <v>550</v>
      </c>
      <c r="F60" s="36" t="s">
        <v>530</v>
      </c>
      <c r="G60" s="37" t="n">
        <v>1980</v>
      </c>
    </row>
    <row r="61" customFormat="false" ht="75" hidden="false" customHeight="false" outlineLevel="0" collapsed="false">
      <c r="A61" s="35" t="s">
        <v>52</v>
      </c>
      <c r="B61" s="36" t="s">
        <v>20</v>
      </c>
      <c r="C61" s="36" t="s">
        <v>274</v>
      </c>
      <c r="D61" s="36" t="s">
        <v>264</v>
      </c>
      <c r="E61" s="36" t="s">
        <v>551</v>
      </c>
      <c r="F61" s="36" t="s">
        <v>522</v>
      </c>
      <c r="G61" s="37" t="n">
        <v>218.2</v>
      </c>
    </row>
    <row r="62" customFormat="false" ht="37.5" hidden="false" customHeight="false" outlineLevel="0" collapsed="false">
      <c r="A62" s="35" t="s">
        <v>30</v>
      </c>
      <c r="B62" s="36" t="s">
        <v>20</v>
      </c>
      <c r="C62" s="36" t="s">
        <v>274</v>
      </c>
      <c r="D62" s="36" t="s">
        <v>264</v>
      </c>
      <c r="E62" s="36" t="s">
        <v>551</v>
      </c>
      <c r="F62" s="36" t="s">
        <v>530</v>
      </c>
      <c r="G62" s="37" t="n">
        <v>218.2</v>
      </c>
    </row>
    <row r="63" customFormat="false" ht="18.75" hidden="false" customHeight="false" outlineLevel="0" collapsed="false">
      <c r="A63" s="35" t="s">
        <v>53</v>
      </c>
      <c r="B63" s="36" t="s">
        <v>20</v>
      </c>
      <c r="C63" s="36" t="s">
        <v>274</v>
      </c>
      <c r="D63" s="36" t="s">
        <v>264</v>
      </c>
      <c r="E63" s="36" t="s">
        <v>552</v>
      </c>
      <c r="F63" s="36" t="s">
        <v>522</v>
      </c>
      <c r="G63" s="37" t="n">
        <v>12358.2</v>
      </c>
    </row>
    <row r="64" customFormat="false" ht="56.25" hidden="false" customHeight="false" outlineLevel="0" collapsed="false">
      <c r="A64" s="35" t="s">
        <v>54</v>
      </c>
      <c r="B64" s="36" t="s">
        <v>20</v>
      </c>
      <c r="C64" s="36" t="s">
        <v>274</v>
      </c>
      <c r="D64" s="36" t="s">
        <v>264</v>
      </c>
      <c r="E64" s="36" t="s">
        <v>553</v>
      </c>
      <c r="F64" s="36" t="s">
        <v>522</v>
      </c>
      <c r="G64" s="37" t="n">
        <v>12358.2</v>
      </c>
    </row>
    <row r="65" customFormat="false" ht="75" hidden="false" customHeight="false" outlineLevel="0" collapsed="false">
      <c r="A65" s="35" t="s">
        <v>29</v>
      </c>
      <c r="B65" s="36" t="s">
        <v>20</v>
      </c>
      <c r="C65" s="36" t="s">
        <v>274</v>
      </c>
      <c r="D65" s="36" t="s">
        <v>264</v>
      </c>
      <c r="E65" s="36" t="s">
        <v>553</v>
      </c>
      <c r="F65" s="36" t="s">
        <v>529</v>
      </c>
      <c r="G65" s="37" t="n">
        <v>12167.3</v>
      </c>
    </row>
    <row r="66" customFormat="false" ht="37.5" hidden="false" customHeight="false" outlineLevel="0" collapsed="false">
      <c r="A66" s="35" t="s">
        <v>30</v>
      </c>
      <c r="B66" s="36" t="s">
        <v>20</v>
      </c>
      <c r="C66" s="36" t="s">
        <v>274</v>
      </c>
      <c r="D66" s="36" t="s">
        <v>264</v>
      </c>
      <c r="E66" s="36" t="s">
        <v>553</v>
      </c>
      <c r="F66" s="36" t="s">
        <v>530</v>
      </c>
      <c r="G66" s="37" t="n">
        <v>189.8</v>
      </c>
    </row>
    <row r="67" customFormat="false" ht="18.75" hidden="false" customHeight="false" outlineLevel="0" collapsed="false">
      <c r="A67" s="35" t="s">
        <v>41</v>
      </c>
      <c r="B67" s="36" t="s">
        <v>20</v>
      </c>
      <c r="C67" s="36" t="s">
        <v>274</v>
      </c>
      <c r="D67" s="36" t="s">
        <v>264</v>
      </c>
      <c r="E67" s="36" t="s">
        <v>553</v>
      </c>
      <c r="F67" s="36" t="s">
        <v>541</v>
      </c>
      <c r="G67" s="37" t="n">
        <v>1.1</v>
      </c>
    </row>
    <row r="68" customFormat="false" ht="37.5" hidden="false" customHeight="false" outlineLevel="0" collapsed="false">
      <c r="A68" s="35" t="s">
        <v>51</v>
      </c>
      <c r="B68" s="36" t="s">
        <v>20</v>
      </c>
      <c r="C68" s="36" t="s">
        <v>274</v>
      </c>
      <c r="D68" s="36" t="s">
        <v>264</v>
      </c>
      <c r="E68" s="36" t="s">
        <v>554</v>
      </c>
      <c r="F68" s="36" t="s">
        <v>522</v>
      </c>
      <c r="G68" s="37" t="n">
        <v>20</v>
      </c>
    </row>
    <row r="69" customFormat="false" ht="37.5" hidden="false" customHeight="false" outlineLevel="0" collapsed="false">
      <c r="A69" s="35" t="s">
        <v>30</v>
      </c>
      <c r="B69" s="36" t="s">
        <v>20</v>
      </c>
      <c r="C69" s="36" t="s">
        <v>274</v>
      </c>
      <c r="D69" s="36" t="s">
        <v>264</v>
      </c>
      <c r="E69" s="36" t="s">
        <v>554</v>
      </c>
      <c r="F69" s="36" t="s">
        <v>530</v>
      </c>
      <c r="G69" s="37" t="n">
        <v>20</v>
      </c>
    </row>
    <row r="70" customFormat="false" ht="75" hidden="false" customHeight="false" outlineLevel="0" collapsed="false">
      <c r="A70" s="35" t="s">
        <v>52</v>
      </c>
      <c r="B70" s="36" t="s">
        <v>20</v>
      </c>
      <c r="C70" s="36" t="s">
        <v>274</v>
      </c>
      <c r="D70" s="36" t="s">
        <v>264</v>
      </c>
      <c r="E70" s="36" t="s">
        <v>555</v>
      </c>
      <c r="F70" s="36" t="s">
        <v>522</v>
      </c>
      <c r="G70" s="37" t="n">
        <v>2.3</v>
      </c>
    </row>
    <row r="71" customFormat="false" ht="37.5" hidden="false" customHeight="false" outlineLevel="0" collapsed="false">
      <c r="A71" s="35" t="s">
        <v>30</v>
      </c>
      <c r="B71" s="36" t="s">
        <v>20</v>
      </c>
      <c r="C71" s="36" t="s">
        <v>274</v>
      </c>
      <c r="D71" s="36" t="s">
        <v>264</v>
      </c>
      <c r="E71" s="36" t="s">
        <v>555</v>
      </c>
      <c r="F71" s="36" t="s">
        <v>530</v>
      </c>
      <c r="G71" s="37" t="n">
        <v>2.3</v>
      </c>
    </row>
    <row r="72" customFormat="false" ht="18.75" hidden="false" customHeight="false" outlineLevel="0" collapsed="false">
      <c r="A72" s="34" t="s">
        <v>55</v>
      </c>
      <c r="B72" s="32" t="s">
        <v>20</v>
      </c>
      <c r="C72" s="32" t="s">
        <v>274</v>
      </c>
      <c r="D72" s="32" t="s">
        <v>387</v>
      </c>
      <c r="E72" s="32" t="s">
        <v>524</v>
      </c>
      <c r="F72" s="32" t="s">
        <v>522</v>
      </c>
      <c r="G72" s="33" t="n">
        <v>26715.3</v>
      </c>
    </row>
    <row r="73" customFormat="false" ht="37.5" hidden="false" customHeight="false" outlineLevel="0" collapsed="false">
      <c r="A73" s="35" t="s">
        <v>25</v>
      </c>
      <c r="B73" s="36" t="s">
        <v>20</v>
      </c>
      <c r="C73" s="36" t="s">
        <v>274</v>
      </c>
      <c r="D73" s="36" t="s">
        <v>387</v>
      </c>
      <c r="E73" s="36" t="s">
        <v>525</v>
      </c>
      <c r="F73" s="36" t="s">
        <v>522</v>
      </c>
      <c r="G73" s="37" t="n">
        <v>26715.3</v>
      </c>
    </row>
    <row r="74" customFormat="false" ht="37.5" hidden="false" customHeight="false" outlineLevel="0" collapsed="false">
      <c r="A74" s="35" t="s">
        <v>46</v>
      </c>
      <c r="B74" s="36" t="s">
        <v>20</v>
      </c>
      <c r="C74" s="36" t="s">
        <v>274</v>
      </c>
      <c r="D74" s="36" t="s">
        <v>387</v>
      </c>
      <c r="E74" s="36" t="s">
        <v>542</v>
      </c>
      <c r="F74" s="36" t="s">
        <v>522</v>
      </c>
      <c r="G74" s="37" t="n">
        <v>26715.3</v>
      </c>
    </row>
    <row r="75" customFormat="false" ht="37.5" hidden="false" customHeight="false" outlineLevel="0" collapsed="false">
      <c r="A75" s="35" t="s">
        <v>47</v>
      </c>
      <c r="B75" s="36" t="s">
        <v>20</v>
      </c>
      <c r="C75" s="36" t="s">
        <v>274</v>
      </c>
      <c r="D75" s="36" t="s">
        <v>387</v>
      </c>
      <c r="E75" s="36" t="s">
        <v>543</v>
      </c>
      <c r="F75" s="36" t="s">
        <v>522</v>
      </c>
      <c r="G75" s="37" t="n">
        <v>13310.3</v>
      </c>
    </row>
    <row r="76" customFormat="false" ht="18.75" hidden="false" customHeight="false" outlineLevel="0" collapsed="false">
      <c r="A76" s="35" t="s">
        <v>57</v>
      </c>
      <c r="B76" s="36" t="s">
        <v>20</v>
      </c>
      <c r="C76" s="36" t="s">
        <v>274</v>
      </c>
      <c r="D76" s="36" t="s">
        <v>387</v>
      </c>
      <c r="E76" s="36" t="s">
        <v>556</v>
      </c>
      <c r="F76" s="36" t="s">
        <v>522</v>
      </c>
      <c r="G76" s="37" t="n">
        <v>13310.3</v>
      </c>
    </row>
    <row r="77" customFormat="false" ht="18.75" hidden="false" customHeight="false" outlineLevel="0" collapsed="false">
      <c r="A77" s="35" t="s">
        <v>34</v>
      </c>
      <c r="B77" s="36" t="s">
        <v>20</v>
      </c>
      <c r="C77" s="36" t="s">
        <v>274</v>
      </c>
      <c r="D77" s="36" t="s">
        <v>387</v>
      </c>
      <c r="E77" s="36" t="s">
        <v>557</v>
      </c>
      <c r="F77" s="36" t="s">
        <v>522</v>
      </c>
      <c r="G77" s="37" t="n">
        <v>4205.2</v>
      </c>
    </row>
    <row r="78" customFormat="false" ht="75" hidden="false" customHeight="false" outlineLevel="0" collapsed="false">
      <c r="A78" s="35" t="s">
        <v>29</v>
      </c>
      <c r="B78" s="36" t="s">
        <v>20</v>
      </c>
      <c r="C78" s="36" t="s">
        <v>274</v>
      </c>
      <c r="D78" s="36" t="s">
        <v>387</v>
      </c>
      <c r="E78" s="36" t="s">
        <v>557</v>
      </c>
      <c r="F78" s="36" t="s">
        <v>529</v>
      </c>
      <c r="G78" s="37" t="n">
        <v>2914.1</v>
      </c>
    </row>
    <row r="79" customFormat="false" ht="37.5" hidden="false" customHeight="false" outlineLevel="0" collapsed="false">
      <c r="A79" s="35" t="s">
        <v>58</v>
      </c>
      <c r="B79" s="36" t="s">
        <v>20</v>
      </c>
      <c r="C79" s="36" t="s">
        <v>274</v>
      </c>
      <c r="D79" s="36" t="s">
        <v>387</v>
      </c>
      <c r="E79" s="36" t="s">
        <v>557</v>
      </c>
      <c r="F79" s="36" t="s">
        <v>558</v>
      </c>
      <c r="G79" s="37" t="n">
        <v>1291.1</v>
      </c>
    </row>
    <row r="80" customFormat="false" ht="18.75" hidden="false" customHeight="false" outlineLevel="0" collapsed="false">
      <c r="A80" s="35" t="s">
        <v>35</v>
      </c>
      <c r="B80" s="36" t="s">
        <v>20</v>
      </c>
      <c r="C80" s="36" t="s">
        <v>274</v>
      </c>
      <c r="D80" s="36" t="s">
        <v>387</v>
      </c>
      <c r="E80" s="36" t="s">
        <v>559</v>
      </c>
      <c r="F80" s="36" t="s">
        <v>522</v>
      </c>
      <c r="G80" s="37" t="n">
        <v>42.4</v>
      </c>
    </row>
    <row r="81" customFormat="false" ht="75" hidden="false" customHeight="false" outlineLevel="0" collapsed="false">
      <c r="A81" s="35" t="s">
        <v>29</v>
      </c>
      <c r="B81" s="36" t="s">
        <v>20</v>
      </c>
      <c r="C81" s="36" t="s">
        <v>274</v>
      </c>
      <c r="D81" s="36" t="s">
        <v>387</v>
      </c>
      <c r="E81" s="36" t="s">
        <v>559</v>
      </c>
      <c r="F81" s="36" t="s">
        <v>529</v>
      </c>
      <c r="G81" s="37" t="n">
        <v>29.4</v>
      </c>
    </row>
    <row r="82" customFormat="false" ht="37.5" hidden="false" customHeight="false" outlineLevel="0" collapsed="false">
      <c r="A82" s="35" t="s">
        <v>58</v>
      </c>
      <c r="B82" s="36" t="s">
        <v>20</v>
      </c>
      <c r="C82" s="36" t="s">
        <v>274</v>
      </c>
      <c r="D82" s="36" t="s">
        <v>387</v>
      </c>
      <c r="E82" s="36" t="s">
        <v>559</v>
      </c>
      <c r="F82" s="36" t="s">
        <v>558</v>
      </c>
      <c r="G82" s="37" t="n">
        <v>13</v>
      </c>
    </row>
    <row r="83" customFormat="false" ht="18.75" hidden="false" customHeight="false" outlineLevel="0" collapsed="false">
      <c r="A83" s="35" t="s">
        <v>36</v>
      </c>
      <c r="B83" s="36" t="s">
        <v>20</v>
      </c>
      <c r="C83" s="36" t="s">
        <v>274</v>
      </c>
      <c r="D83" s="36" t="s">
        <v>387</v>
      </c>
      <c r="E83" s="36" t="s">
        <v>560</v>
      </c>
      <c r="F83" s="36" t="s">
        <v>522</v>
      </c>
      <c r="G83" s="37" t="n">
        <v>9062.7</v>
      </c>
    </row>
    <row r="84" customFormat="false" ht="75" hidden="false" customHeight="false" outlineLevel="0" collapsed="false">
      <c r="A84" s="35" t="s">
        <v>29</v>
      </c>
      <c r="B84" s="36" t="s">
        <v>20</v>
      </c>
      <c r="C84" s="36" t="s">
        <v>274</v>
      </c>
      <c r="D84" s="36" t="s">
        <v>387</v>
      </c>
      <c r="E84" s="36" t="s">
        <v>560</v>
      </c>
      <c r="F84" s="36" t="s">
        <v>529</v>
      </c>
      <c r="G84" s="37" t="n">
        <v>4905.5</v>
      </c>
    </row>
    <row r="85" customFormat="false" ht="37.5" hidden="false" customHeight="false" outlineLevel="0" collapsed="false">
      <c r="A85" s="35" t="s">
        <v>30</v>
      </c>
      <c r="B85" s="36" t="s">
        <v>20</v>
      </c>
      <c r="C85" s="36" t="s">
        <v>274</v>
      </c>
      <c r="D85" s="36" t="s">
        <v>387</v>
      </c>
      <c r="E85" s="36" t="s">
        <v>560</v>
      </c>
      <c r="F85" s="36" t="s">
        <v>530</v>
      </c>
      <c r="G85" s="37" t="n">
        <v>1848.3</v>
      </c>
    </row>
    <row r="86" customFormat="false" ht="18.75" hidden="false" customHeight="false" outlineLevel="0" collapsed="false">
      <c r="A86" s="35" t="s">
        <v>41</v>
      </c>
      <c r="B86" s="36" t="s">
        <v>20</v>
      </c>
      <c r="C86" s="36" t="s">
        <v>274</v>
      </c>
      <c r="D86" s="36" t="s">
        <v>387</v>
      </c>
      <c r="E86" s="36" t="s">
        <v>560</v>
      </c>
      <c r="F86" s="36" t="s">
        <v>541</v>
      </c>
      <c r="G86" s="37" t="n">
        <v>85.1</v>
      </c>
    </row>
    <row r="87" customFormat="false" ht="37.5" hidden="false" customHeight="false" outlineLevel="0" collapsed="false">
      <c r="A87" s="35" t="s">
        <v>58</v>
      </c>
      <c r="B87" s="36" t="s">
        <v>20</v>
      </c>
      <c r="C87" s="36" t="s">
        <v>274</v>
      </c>
      <c r="D87" s="36" t="s">
        <v>387</v>
      </c>
      <c r="E87" s="36" t="s">
        <v>560</v>
      </c>
      <c r="F87" s="36" t="s">
        <v>558</v>
      </c>
      <c r="G87" s="37" t="n">
        <v>2132.2</v>
      </c>
    </row>
    <row r="88" customFormat="false" ht="18.75" hidden="false" customHeight="false" outlineLevel="0" collapsed="false">
      <c r="A88" s="35" t="s">
        <v>49</v>
      </c>
      <c r="B88" s="36" t="s">
        <v>20</v>
      </c>
      <c r="C88" s="36" t="s">
        <v>274</v>
      </c>
      <c r="D88" s="36" t="s">
        <v>387</v>
      </c>
      <c r="E88" s="36" t="s">
        <v>560</v>
      </c>
      <c r="F88" s="36" t="s">
        <v>546</v>
      </c>
      <c r="G88" s="37" t="n">
        <v>91.6</v>
      </c>
    </row>
    <row r="89" customFormat="false" ht="37.5" hidden="false" customHeight="false" outlineLevel="0" collapsed="false">
      <c r="A89" s="35" t="s">
        <v>59</v>
      </c>
      <c r="B89" s="36" t="s">
        <v>20</v>
      </c>
      <c r="C89" s="36" t="s">
        <v>274</v>
      </c>
      <c r="D89" s="36" t="s">
        <v>387</v>
      </c>
      <c r="E89" s="36" t="s">
        <v>561</v>
      </c>
      <c r="F89" s="36" t="s">
        <v>522</v>
      </c>
      <c r="G89" s="37" t="n">
        <v>310.8</v>
      </c>
    </row>
    <row r="90" customFormat="false" ht="37.5" hidden="false" customHeight="false" outlineLevel="0" collapsed="false">
      <c r="A90" s="35" t="s">
        <v>58</v>
      </c>
      <c r="B90" s="36" t="s">
        <v>20</v>
      </c>
      <c r="C90" s="36" t="s">
        <v>274</v>
      </c>
      <c r="D90" s="36" t="s">
        <v>387</v>
      </c>
      <c r="E90" s="36" t="s">
        <v>561</v>
      </c>
      <c r="F90" s="36" t="s">
        <v>558</v>
      </c>
      <c r="G90" s="37" t="n">
        <v>310.8</v>
      </c>
    </row>
    <row r="91" customFormat="false" ht="56.25" hidden="false" customHeight="false" outlineLevel="0" collapsed="false">
      <c r="A91" s="35" t="s">
        <v>50</v>
      </c>
      <c r="B91" s="36" t="s">
        <v>20</v>
      </c>
      <c r="C91" s="36" t="s">
        <v>274</v>
      </c>
      <c r="D91" s="36" t="s">
        <v>387</v>
      </c>
      <c r="E91" s="36" t="s">
        <v>549</v>
      </c>
      <c r="F91" s="36" t="s">
        <v>522</v>
      </c>
      <c r="G91" s="37" t="n">
        <v>12957</v>
      </c>
    </row>
    <row r="92" customFormat="false" ht="37.5" hidden="false" customHeight="false" outlineLevel="0" collapsed="false">
      <c r="A92" s="35" t="s">
        <v>51</v>
      </c>
      <c r="B92" s="36" t="s">
        <v>20</v>
      </c>
      <c r="C92" s="36" t="s">
        <v>274</v>
      </c>
      <c r="D92" s="36" t="s">
        <v>387</v>
      </c>
      <c r="E92" s="36" t="s">
        <v>550</v>
      </c>
      <c r="F92" s="36" t="s">
        <v>522</v>
      </c>
      <c r="G92" s="37" t="n">
        <v>9386.2</v>
      </c>
    </row>
    <row r="93" customFormat="false" ht="37.5" hidden="false" customHeight="false" outlineLevel="0" collapsed="false">
      <c r="A93" s="35" t="s">
        <v>30</v>
      </c>
      <c r="B93" s="36" t="s">
        <v>20</v>
      </c>
      <c r="C93" s="36" t="s">
        <v>274</v>
      </c>
      <c r="D93" s="36" t="s">
        <v>387</v>
      </c>
      <c r="E93" s="36" t="s">
        <v>550</v>
      </c>
      <c r="F93" s="36" t="s">
        <v>530</v>
      </c>
      <c r="G93" s="37" t="n">
        <v>9386.2</v>
      </c>
    </row>
    <row r="94" customFormat="false" ht="75" hidden="false" customHeight="false" outlineLevel="0" collapsed="false">
      <c r="A94" s="35" t="s">
        <v>52</v>
      </c>
      <c r="B94" s="36" t="s">
        <v>20</v>
      </c>
      <c r="C94" s="36" t="s">
        <v>274</v>
      </c>
      <c r="D94" s="36" t="s">
        <v>387</v>
      </c>
      <c r="E94" s="36" t="s">
        <v>551</v>
      </c>
      <c r="F94" s="36" t="s">
        <v>522</v>
      </c>
      <c r="G94" s="37" t="n">
        <v>3570.8</v>
      </c>
    </row>
    <row r="95" customFormat="false" ht="37.5" hidden="false" customHeight="false" outlineLevel="0" collapsed="false">
      <c r="A95" s="35" t="s">
        <v>30</v>
      </c>
      <c r="B95" s="36" t="s">
        <v>20</v>
      </c>
      <c r="C95" s="36" t="s">
        <v>274</v>
      </c>
      <c r="D95" s="36" t="s">
        <v>387</v>
      </c>
      <c r="E95" s="36" t="s">
        <v>551</v>
      </c>
      <c r="F95" s="36" t="s">
        <v>530</v>
      </c>
      <c r="G95" s="37" t="n">
        <v>3570.8</v>
      </c>
    </row>
    <row r="96" customFormat="false" ht="37.5" hidden="false" customHeight="false" outlineLevel="0" collapsed="false">
      <c r="A96" s="35" t="s">
        <v>51</v>
      </c>
      <c r="B96" s="36" t="s">
        <v>20</v>
      </c>
      <c r="C96" s="36" t="s">
        <v>274</v>
      </c>
      <c r="D96" s="36" t="s">
        <v>387</v>
      </c>
      <c r="E96" s="36" t="s">
        <v>554</v>
      </c>
      <c r="F96" s="36" t="s">
        <v>522</v>
      </c>
      <c r="G96" s="37" t="n">
        <v>101</v>
      </c>
    </row>
    <row r="97" customFormat="false" ht="37.5" hidden="false" customHeight="false" outlineLevel="0" collapsed="false">
      <c r="A97" s="35" t="s">
        <v>30</v>
      </c>
      <c r="B97" s="36" t="s">
        <v>20</v>
      </c>
      <c r="C97" s="36" t="s">
        <v>274</v>
      </c>
      <c r="D97" s="36" t="s">
        <v>387</v>
      </c>
      <c r="E97" s="36" t="s">
        <v>554</v>
      </c>
      <c r="F97" s="36" t="s">
        <v>530</v>
      </c>
      <c r="G97" s="37" t="n">
        <v>101</v>
      </c>
    </row>
    <row r="98" customFormat="false" ht="75" hidden="false" customHeight="false" outlineLevel="0" collapsed="false">
      <c r="A98" s="35" t="s">
        <v>52</v>
      </c>
      <c r="B98" s="36" t="s">
        <v>20</v>
      </c>
      <c r="C98" s="36" t="s">
        <v>274</v>
      </c>
      <c r="D98" s="36" t="s">
        <v>387</v>
      </c>
      <c r="E98" s="36" t="s">
        <v>555</v>
      </c>
      <c r="F98" s="36" t="s">
        <v>522</v>
      </c>
      <c r="G98" s="37" t="n">
        <v>36.2</v>
      </c>
    </row>
    <row r="99" customFormat="false" ht="37.5" hidden="false" customHeight="false" outlineLevel="0" collapsed="false">
      <c r="A99" s="35" t="s">
        <v>30</v>
      </c>
      <c r="B99" s="36" t="s">
        <v>20</v>
      </c>
      <c r="C99" s="36" t="s">
        <v>274</v>
      </c>
      <c r="D99" s="36" t="s">
        <v>387</v>
      </c>
      <c r="E99" s="36" t="s">
        <v>555</v>
      </c>
      <c r="F99" s="36" t="s">
        <v>530</v>
      </c>
      <c r="G99" s="37" t="n">
        <v>36.2</v>
      </c>
    </row>
    <row r="100" customFormat="false" ht="37.5" hidden="false" customHeight="false" outlineLevel="0" collapsed="false">
      <c r="A100" s="34" t="s">
        <v>60</v>
      </c>
      <c r="B100" s="32" t="s">
        <v>20</v>
      </c>
      <c r="C100" s="32" t="s">
        <v>274</v>
      </c>
      <c r="D100" s="32" t="s">
        <v>432</v>
      </c>
      <c r="E100" s="32" t="s">
        <v>524</v>
      </c>
      <c r="F100" s="32" t="s">
        <v>522</v>
      </c>
      <c r="G100" s="33" t="n">
        <v>48.2</v>
      </c>
    </row>
    <row r="101" customFormat="false" ht="37.5" hidden="false" customHeight="false" outlineLevel="0" collapsed="false">
      <c r="A101" s="35" t="s">
        <v>25</v>
      </c>
      <c r="B101" s="36" t="s">
        <v>20</v>
      </c>
      <c r="C101" s="36" t="s">
        <v>274</v>
      </c>
      <c r="D101" s="36" t="s">
        <v>432</v>
      </c>
      <c r="E101" s="36" t="s">
        <v>525</v>
      </c>
      <c r="F101" s="36" t="s">
        <v>522</v>
      </c>
      <c r="G101" s="37" t="n">
        <v>48.2</v>
      </c>
    </row>
    <row r="102" customFormat="false" ht="37.5" hidden="false" customHeight="false" outlineLevel="0" collapsed="false">
      <c r="A102" s="35" t="s">
        <v>46</v>
      </c>
      <c r="B102" s="36" t="s">
        <v>20</v>
      </c>
      <c r="C102" s="36" t="s">
        <v>274</v>
      </c>
      <c r="D102" s="36" t="s">
        <v>432</v>
      </c>
      <c r="E102" s="36" t="s">
        <v>542</v>
      </c>
      <c r="F102" s="36" t="s">
        <v>522</v>
      </c>
      <c r="G102" s="37" t="n">
        <v>23.4</v>
      </c>
    </row>
    <row r="103" customFormat="false" ht="37.5" hidden="false" customHeight="false" outlineLevel="0" collapsed="false">
      <c r="A103" s="35" t="s">
        <v>47</v>
      </c>
      <c r="B103" s="36" t="s">
        <v>20</v>
      </c>
      <c r="C103" s="36" t="s">
        <v>274</v>
      </c>
      <c r="D103" s="36" t="s">
        <v>432</v>
      </c>
      <c r="E103" s="36" t="s">
        <v>543</v>
      </c>
      <c r="F103" s="36" t="s">
        <v>522</v>
      </c>
      <c r="G103" s="37" t="n">
        <v>15.6</v>
      </c>
    </row>
    <row r="104" customFormat="false" ht="18.75" hidden="false" customHeight="false" outlineLevel="0" collapsed="false">
      <c r="A104" s="35" t="s">
        <v>48</v>
      </c>
      <c r="B104" s="36" t="s">
        <v>20</v>
      </c>
      <c r="C104" s="36" t="s">
        <v>274</v>
      </c>
      <c r="D104" s="36" t="s">
        <v>432</v>
      </c>
      <c r="E104" s="36" t="s">
        <v>544</v>
      </c>
      <c r="F104" s="36" t="s">
        <v>522</v>
      </c>
      <c r="G104" s="37" t="n">
        <v>3.2</v>
      </c>
    </row>
    <row r="105" customFormat="false" ht="18.75" hidden="false" customHeight="false" outlineLevel="0" collapsed="false">
      <c r="A105" s="35" t="s">
        <v>36</v>
      </c>
      <c r="B105" s="36" t="s">
        <v>20</v>
      </c>
      <c r="C105" s="36" t="s">
        <v>274</v>
      </c>
      <c r="D105" s="36" t="s">
        <v>432</v>
      </c>
      <c r="E105" s="36" t="s">
        <v>548</v>
      </c>
      <c r="F105" s="36" t="s">
        <v>522</v>
      </c>
      <c r="G105" s="37" t="n">
        <v>3.2</v>
      </c>
    </row>
    <row r="106" customFormat="false" ht="37.5" hidden="false" customHeight="false" outlineLevel="0" collapsed="false">
      <c r="A106" s="35" t="s">
        <v>30</v>
      </c>
      <c r="B106" s="36" t="s">
        <v>20</v>
      </c>
      <c r="C106" s="36" t="s">
        <v>274</v>
      </c>
      <c r="D106" s="36" t="s">
        <v>432</v>
      </c>
      <c r="E106" s="36" t="s">
        <v>548</v>
      </c>
      <c r="F106" s="36" t="s">
        <v>530</v>
      </c>
      <c r="G106" s="37" t="n">
        <v>3.2</v>
      </c>
    </row>
    <row r="107" customFormat="false" ht="18.75" hidden="false" customHeight="false" outlineLevel="0" collapsed="false">
      <c r="A107" s="35" t="s">
        <v>57</v>
      </c>
      <c r="B107" s="36" t="s">
        <v>20</v>
      </c>
      <c r="C107" s="36" t="s">
        <v>274</v>
      </c>
      <c r="D107" s="36" t="s">
        <v>432</v>
      </c>
      <c r="E107" s="36" t="s">
        <v>556</v>
      </c>
      <c r="F107" s="36" t="s">
        <v>522</v>
      </c>
      <c r="G107" s="37" t="n">
        <v>12.4</v>
      </c>
    </row>
    <row r="108" customFormat="false" ht="18.75" hidden="false" customHeight="false" outlineLevel="0" collapsed="false">
      <c r="A108" s="35" t="s">
        <v>36</v>
      </c>
      <c r="B108" s="36" t="s">
        <v>20</v>
      </c>
      <c r="C108" s="36" t="s">
        <v>274</v>
      </c>
      <c r="D108" s="36" t="s">
        <v>432</v>
      </c>
      <c r="E108" s="36" t="s">
        <v>560</v>
      </c>
      <c r="F108" s="36" t="s">
        <v>522</v>
      </c>
      <c r="G108" s="37" t="n">
        <v>12.4</v>
      </c>
    </row>
    <row r="109" customFormat="false" ht="37.5" hidden="false" customHeight="false" outlineLevel="0" collapsed="false">
      <c r="A109" s="35" t="s">
        <v>30</v>
      </c>
      <c r="B109" s="36" t="s">
        <v>20</v>
      </c>
      <c r="C109" s="36" t="s">
        <v>274</v>
      </c>
      <c r="D109" s="36" t="s">
        <v>432</v>
      </c>
      <c r="E109" s="36" t="s">
        <v>560</v>
      </c>
      <c r="F109" s="36" t="s">
        <v>530</v>
      </c>
      <c r="G109" s="37" t="n">
        <v>12.4</v>
      </c>
    </row>
    <row r="110" customFormat="false" ht="18.75" hidden="false" customHeight="false" outlineLevel="0" collapsed="false">
      <c r="A110" s="35" t="s">
        <v>53</v>
      </c>
      <c r="B110" s="36" t="s">
        <v>20</v>
      </c>
      <c r="C110" s="36" t="s">
        <v>274</v>
      </c>
      <c r="D110" s="36" t="s">
        <v>432</v>
      </c>
      <c r="E110" s="36" t="s">
        <v>552</v>
      </c>
      <c r="F110" s="36" t="s">
        <v>522</v>
      </c>
      <c r="G110" s="37" t="n">
        <v>7.8</v>
      </c>
    </row>
    <row r="111" customFormat="false" ht="56.25" hidden="false" customHeight="false" outlineLevel="0" collapsed="false">
      <c r="A111" s="35" t="s">
        <v>54</v>
      </c>
      <c r="B111" s="36" t="s">
        <v>20</v>
      </c>
      <c r="C111" s="36" t="s">
        <v>274</v>
      </c>
      <c r="D111" s="36" t="s">
        <v>432</v>
      </c>
      <c r="E111" s="36" t="s">
        <v>553</v>
      </c>
      <c r="F111" s="36" t="s">
        <v>522</v>
      </c>
      <c r="G111" s="37" t="n">
        <v>7.8</v>
      </c>
    </row>
    <row r="112" customFormat="false" ht="37.5" hidden="false" customHeight="false" outlineLevel="0" collapsed="false">
      <c r="A112" s="35" t="s">
        <v>30</v>
      </c>
      <c r="B112" s="36" t="s">
        <v>20</v>
      </c>
      <c r="C112" s="36" t="s">
        <v>274</v>
      </c>
      <c r="D112" s="36" t="s">
        <v>432</v>
      </c>
      <c r="E112" s="36" t="s">
        <v>553</v>
      </c>
      <c r="F112" s="36" t="s">
        <v>530</v>
      </c>
      <c r="G112" s="37" t="n">
        <v>7.8</v>
      </c>
    </row>
    <row r="113" customFormat="false" ht="18.75" hidden="false" customHeight="false" outlineLevel="0" collapsed="false">
      <c r="A113" s="35" t="s">
        <v>26</v>
      </c>
      <c r="B113" s="36" t="s">
        <v>20</v>
      </c>
      <c r="C113" s="36" t="s">
        <v>274</v>
      </c>
      <c r="D113" s="36" t="s">
        <v>432</v>
      </c>
      <c r="E113" s="36" t="s">
        <v>526</v>
      </c>
      <c r="F113" s="36" t="s">
        <v>522</v>
      </c>
      <c r="G113" s="37" t="n">
        <v>24.8</v>
      </c>
    </row>
    <row r="114" customFormat="false" ht="37.5" hidden="false" customHeight="false" outlineLevel="0" collapsed="false">
      <c r="A114" s="35" t="s">
        <v>47</v>
      </c>
      <c r="B114" s="36" t="s">
        <v>20</v>
      </c>
      <c r="C114" s="36" t="s">
        <v>274</v>
      </c>
      <c r="D114" s="36" t="s">
        <v>432</v>
      </c>
      <c r="E114" s="36" t="s">
        <v>562</v>
      </c>
      <c r="F114" s="36" t="s">
        <v>522</v>
      </c>
      <c r="G114" s="37" t="n">
        <v>24.8</v>
      </c>
    </row>
    <row r="115" customFormat="false" ht="37.5" hidden="false" customHeight="false" outlineLevel="0" collapsed="false">
      <c r="A115" s="35" t="s">
        <v>62</v>
      </c>
      <c r="B115" s="36" t="s">
        <v>20</v>
      </c>
      <c r="C115" s="36" t="s">
        <v>274</v>
      </c>
      <c r="D115" s="36" t="s">
        <v>432</v>
      </c>
      <c r="E115" s="36" t="s">
        <v>563</v>
      </c>
      <c r="F115" s="36" t="s">
        <v>522</v>
      </c>
      <c r="G115" s="37" t="n">
        <v>24.8</v>
      </c>
    </row>
    <row r="116" customFormat="false" ht="18.75" hidden="false" customHeight="false" outlineLevel="0" collapsed="false">
      <c r="A116" s="35" t="s">
        <v>36</v>
      </c>
      <c r="B116" s="36" t="s">
        <v>20</v>
      </c>
      <c r="C116" s="36" t="s">
        <v>274</v>
      </c>
      <c r="D116" s="36" t="s">
        <v>432</v>
      </c>
      <c r="E116" s="36" t="s">
        <v>564</v>
      </c>
      <c r="F116" s="36" t="s">
        <v>522</v>
      </c>
      <c r="G116" s="37" t="n">
        <v>24.8</v>
      </c>
    </row>
    <row r="117" customFormat="false" ht="37.5" hidden="false" customHeight="false" outlineLevel="0" collapsed="false">
      <c r="A117" s="35" t="s">
        <v>30</v>
      </c>
      <c r="B117" s="36" t="s">
        <v>20</v>
      </c>
      <c r="C117" s="36" t="s">
        <v>274</v>
      </c>
      <c r="D117" s="36" t="s">
        <v>432</v>
      </c>
      <c r="E117" s="36" t="s">
        <v>564</v>
      </c>
      <c r="F117" s="36" t="s">
        <v>530</v>
      </c>
      <c r="G117" s="37" t="n">
        <v>24.8</v>
      </c>
    </row>
    <row r="118" customFormat="false" ht="18.75" hidden="false" customHeight="false" outlineLevel="0" collapsed="false">
      <c r="A118" s="34" t="s">
        <v>63</v>
      </c>
      <c r="B118" s="32" t="s">
        <v>20</v>
      </c>
      <c r="C118" s="32" t="s">
        <v>274</v>
      </c>
      <c r="D118" s="32" t="s">
        <v>565</v>
      </c>
      <c r="E118" s="32" t="s">
        <v>524</v>
      </c>
      <c r="F118" s="32" t="s">
        <v>522</v>
      </c>
      <c r="G118" s="33" t="n">
        <v>4237.3</v>
      </c>
    </row>
    <row r="119" customFormat="false" ht="37.5" hidden="false" customHeight="false" outlineLevel="0" collapsed="false">
      <c r="A119" s="35" t="s">
        <v>25</v>
      </c>
      <c r="B119" s="36" t="s">
        <v>20</v>
      </c>
      <c r="C119" s="36" t="s">
        <v>274</v>
      </c>
      <c r="D119" s="36" t="s">
        <v>565</v>
      </c>
      <c r="E119" s="36" t="s">
        <v>525</v>
      </c>
      <c r="F119" s="36" t="s">
        <v>522</v>
      </c>
      <c r="G119" s="37" t="n">
        <v>4061.2</v>
      </c>
    </row>
    <row r="120" customFormat="false" ht="18.75" hidden="false" customHeight="false" outlineLevel="0" collapsed="false">
      <c r="A120" s="35" t="s">
        <v>26</v>
      </c>
      <c r="B120" s="36" t="s">
        <v>20</v>
      </c>
      <c r="C120" s="36" t="s">
        <v>274</v>
      </c>
      <c r="D120" s="36" t="s">
        <v>565</v>
      </c>
      <c r="E120" s="36" t="s">
        <v>526</v>
      </c>
      <c r="F120" s="36" t="s">
        <v>522</v>
      </c>
      <c r="G120" s="37" t="n">
        <v>4061.2</v>
      </c>
    </row>
    <row r="121" customFormat="false" ht="37.5" hidden="false" customHeight="false" outlineLevel="0" collapsed="false">
      <c r="A121" s="35" t="s">
        <v>47</v>
      </c>
      <c r="B121" s="36" t="s">
        <v>20</v>
      </c>
      <c r="C121" s="36" t="s">
        <v>274</v>
      </c>
      <c r="D121" s="36" t="s">
        <v>565</v>
      </c>
      <c r="E121" s="36" t="s">
        <v>562</v>
      </c>
      <c r="F121" s="36" t="s">
        <v>522</v>
      </c>
      <c r="G121" s="37" t="n">
        <v>4061.2</v>
      </c>
    </row>
    <row r="122" customFormat="false" ht="37.5" hidden="false" customHeight="false" outlineLevel="0" collapsed="false">
      <c r="A122" s="35" t="s">
        <v>62</v>
      </c>
      <c r="B122" s="36" t="s">
        <v>20</v>
      </c>
      <c r="C122" s="36" t="s">
        <v>274</v>
      </c>
      <c r="D122" s="36" t="s">
        <v>565</v>
      </c>
      <c r="E122" s="36" t="s">
        <v>563</v>
      </c>
      <c r="F122" s="36" t="s">
        <v>522</v>
      </c>
      <c r="G122" s="37" t="n">
        <v>4061.2</v>
      </c>
    </row>
    <row r="123" customFormat="false" ht="18.75" hidden="false" customHeight="false" outlineLevel="0" collapsed="false">
      <c r="A123" s="35" t="s">
        <v>34</v>
      </c>
      <c r="B123" s="36" t="s">
        <v>20</v>
      </c>
      <c r="C123" s="36" t="s">
        <v>274</v>
      </c>
      <c r="D123" s="36" t="s">
        <v>565</v>
      </c>
      <c r="E123" s="36" t="s">
        <v>566</v>
      </c>
      <c r="F123" s="36" t="s">
        <v>522</v>
      </c>
      <c r="G123" s="37" t="n">
        <v>1348</v>
      </c>
    </row>
    <row r="124" customFormat="false" ht="75" hidden="false" customHeight="false" outlineLevel="0" collapsed="false">
      <c r="A124" s="35" t="s">
        <v>29</v>
      </c>
      <c r="B124" s="36" t="s">
        <v>20</v>
      </c>
      <c r="C124" s="36" t="s">
        <v>274</v>
      </c>
      <c r="D124" s="36" t="s">
        <v>565</v>
      </c>
      <c r="E124" s="36" t="s">
        <v>566</v>
      </c>
      <c r="F124" s="36" t="s">
        <v>529</v>
      </c>
      <c r="G124" s="37" t="n">
        <v>1348</v>
      </c>
    </row>
    <row r="125" customFormat="false" ht="18.75" hidden="false" customHeight="false" outlineLevel="0" collapsed="false">
      <c r="A125" s="35" t="s">
        <v>35</v>
      </c>
      <c r="B125" s="36" t="s">
        <v>20</v>
      </c>
      <c r="C125" s="36" t="s">
        <v>274</v>
      </c>
      <c r="D125" s="36" t="s">
        <v>565</v>
      </c>
      <c r="E125" s="36" t="s">
        <v>567</v>
      </c>
      <c r="F125" s="36" t="s">
        <v>522</v>
      </c>
      <c r="G125" s="37" t="n">
        <v>13.6</v>
      </c>
    </row>
    <row r="126" customFormat="false" ht="75" hidden="false" customHeight="false" outlineLevel="0" collapsed="false">
      <c r="A126" s="35" t="s">
        <v>29</v>
      </c>
      <c r="B126" s="36" t="s">
        <v>20</v>
      </c>
      <c r="C126" s="36" t="s">
        <v>274</v>
      </c>
      <c r="D126" s="36" t="s">
        <v>565</v>
      </c>
      <c r="E126" s="36" t="s">
        <v>567</v>
      </c>
      <c r="F126" s="36" t="s">
        <v>529</v>
      </c>
      <c r="G126" s="37" t="n">
        <v>13.6</v>
      </c>
    </row>
    <row r="127" customFormat="false" ht="18.75" hidden="false" customHeight="false" outlineLevel="0" collapsed="false">
      <c r="A127" s="35" t="s">
        <v>36</v>
      </c>
      <c r="B127" s="36" t="s">
        <v>20</v>
      </c>
      <c r="C127" s="36" t="s">
        <v>274</v>
      </c>
      <c r="D127" s="36" t="s">
        <v>565</v>
      </c>
      <c r="E127" s="36" t="s">
        <v>564</v>
      </c>
      <c r="F127" s="36" t="s">
        <v>522</v>
      </c>
      <c r="G127" s="37" t="n">
        <v>2699.6</v>
      </c>
    </row>
    <row r="128" customFormat="false" ht="75" hidden="false" customHeight="false" outlineLevel="0" collapsed="false">
      <c r="A128" s="35" t="s">
        <v>29</v>
      </c>
      <c r="B128" s="36" t="s">
        <v>20</v>
      </c>
      <c r="C128" s="36" t="s">
        <v>274</v>
      </c>
      <c r="D128" s="36" t="s">
        <v>565</v>
      </c>
      <c r="E128" s="36" t="s">
        <v>564</v>
      </c>
      <c r="F128" s="36" t="s">
        <v>529</v>
      </c>
      <c r="G128" s="37" t="n">
        <v>2277.5</v>
      </c>
    </row>
    <row r="129" customFormat="false" ht="37.5" hidden="false" customHeight="false" outlineLevel="0" collapsed="false">
      <c r="A129" s="35" t="s">
        <v>30</v>
      </c>
      <c r="B129" s="36" t="s">
        <v>20</v>
      </c>
      <c r="C129" s="36" t="s">
        <v>274</v>
      </c>
      <c r="D129" s="36" t="s">
        <v>565</v>
      </c>
      <c r="E129" s="36" t="s">
        <v>564</v>
      </c>
      <c r="F129" s="36" t="s">
        <v>530</v>
      </c>
      <c r="G129" s="37" t="n">
        <v>420.4</v>
      </c>
    </row>
    <row r="130" customFormat="false" ht="18.75" hidden="false" customHeight="false" outlineLevel="0" collapsed="false">
      <c r="A130" s="35" t="s">
        <v>41</v>
      </c>
      <c r="B130" s="36" t="s">
        <v>20</v>
      </c>
      <c r="C130" s="36" t="s">
        <v>274</v>
      </c>
      <c r="D130" s="36" t="s">
        <v>565</v>
      </c>
      <c r="E130" s="36" t="s">
        <v>564</v>
      </c>
      <c r="F130" s="36" t="s">
        <v>541</v>
      </c>
      <c r="G130" s="37" t="n">
        <v>0.3</v>
      </c>
    </row>
    <row r="131" customFormat="false" ht="18.75" hidden="false" customHeight="false" outlineLevel="0" collapsed="false">
      <c r="A131" s="35" t="s">
        <v>49</v>
      </c>
      <c r="B131" s="36" t="s">
        <v>20</v>
      </c>
      <c r="C131" s="36" t="s">
        <v>274</v>
      </c>
      <c r="D131" s="36" t="s">
        <v>565</v>
      </c>
      <c r="E131" s="36" t="s">
        <v>564</v>
      </c>
      <c r="F131" s="36" t="s">
        <v>546</v>
      </c>
      <c r="G131" s="37" t="n">
        <v>1.4</v>
      </c>
    </row>
    <row r="132" customFormat="false" ht="56.25" hidden="false" customHeight="false" outlineLevel="0" collapsed="false">
      <c r="A132" s="35" t="s">
        <v>65</v>
      </c>
      <c r="B132" s="36" t="s">
        <v>20</v>
      </c>
      <c r="C132" s="36" t="s">
        <v>274</v>
      </c>
      <c r="D132" s="36" t="s">
        <v>565</v>
      </c>
      <c r="E132" s="36" t="s">
        <v>568</v>
      </c>
      <c r="F132" s="36" t="s">
        <v>522</v>
      </c>
      <c r="G132" s="37" t="n">
        <v>176.1</v>
      </c>
    </row>
    <row r="133" customFormat="false" ht="18.75" hidden="false" customHeight="false" outlineLevel="0" collapsed="false">
      <c r="A133" s="35" t="s">
        <v>66</v>
      </c>
      <c r="B133" s="36" t="s">
        <v>20</v>
      </c>
      <c r="C133" s="36" t="s">
        <v>274</v>
      </c>
      <c r="D133" s="36" t="s">
        <v>565</v>
      </c>
      <c r="E133" s="36" t="s">
        <v>569</v>
      </c>
      <c r="F133" s="36" t="s">
        <v>522</v>
      </c>
      <c r="G133" s="37" t="n">
        <v>56.2</v>
      </c>
    </row>
    <row r="134" customFormat="false" ht="18.75" hidden="false" customHeight="false" outlineLevel="0" collapsed="false">
      <c r="A134" s="35" t="s">
        <v>67</v>
      </c>
      <c r="B134" s="36" t="s">
        <v>20</v>
      </c>
      <c r="C134" s="36" t="s">
        <v>274</v>
      </c>
      <c r="D134" s="36" t="s">
        <v>565</v>
      </c>
      <c r="E134" s="36" t="s">
        <v>570</v>
      </c>
      <c r="F134" s="36" t="s">
        <v>522</v>
      </c>
      <c r="G134" s="37" t="n">
        <v>56.2</v>
      </c>
    </row>
    <row r="135" customFormat="false" ht="37.5" hidden="false" customHeight="false" outlineLevel="0" collapsed="false">
      <c r="A135" s="35" t="s">
        <v>30</v>
      </c>
      <c r="B135" s="36" t="s">
        <v>20</v>
      </c>
      <c r="C135" s="36" t="s">
        <v>274</v>
      </c>
      <c r="D135" s="36" t="s">
        <v>565</v>
      </c>
      <c r="E135" s="36" t="s">
        <v>570</v>
      </c>
      <c r="F135" s="36" t="s">
        <v>530</v>
      </c>
      <c r="G135" s="37" t="n">
        <v>56.2</v>
      </c>
    </row>
    <row r="136" customFormat="false" ht="56.25" hidden="false" customHeight="false" outlineLevel="0" collapsed="false">
      <c r="A136" s="35" t="s">
        <v>50</v>
      </c>
      <c r="B136" s="36" t="s">
        <v>20</v>
      </c>
      <c r="C136" s="36" t="s">
        <v>274</v>
      </c>
      <c r="D136" s="36" t="s">
        <v>565</v>
      </c>
      <c r="E136" s="36" t="s">
        <v>571</v>
      </c>
      <c r="F136" s="36" t="s">
        <v>522</v>
      </c>
      <c r="G136" s="37" t="n">
        <v>118.7</v>
      </c>
    </row>
    <row r="137" customFormat="false" ht="75" hidden="false" customHeight="false" outlineLevel="0" collapsed="false">
      <c r="A137" s="35" t="s">
        <v>68</v>
      </c>
      <c r="B137" s="36" t="s">
        <v>20</v>
      </c>
      <c r="C137" s="36" t="s">
        <v>274</v>
      </c>
      <c r="D137" s="36" t="s">
        <v>565</v>
      </c>
      <c r="E137" s="36" t="s">
        <v>572</v>
      </c>
      <c r="F137" s="36" t="s">
        <v>522</v>
      </c>
      <c r="G137" s="37" t="n">
        <v>118.7</v>
      </c>
    </row>
    <row r="138" customFormat="false" ht="37.5" hidden="false" customHeight="false" outlineLevel="0" collapsed="false">
      <c r="A138" s="35" t="s">
        <v>30</v>
      </c>
      <c r="B138" s="36" t="s">
        <v>20</v>
      </c>
      <c r="C138" s="36" t="s">
        <v>274</v>
      </c>
      <c r="D138" s="36" t="s">
        <v>565</v>
      </c>
      <c r="E138" s="36" t="s">
        <v>572</v>
      </c>
      <c r="F138" s="36" t="s">
        <v>530</v>
      </c>
      <c r="G138" s="37" t="n">
        <v>118.7</v>
      </c>
    </row>
    <row r="139" customFormat="false" ht="75" hidden="false" customHeight="false" outlineLevel="0" collapsed="false">
      <c r="A139" s="35" t="s">
        <v>68</v>
      </c>
      <c r="B139" s="36" t="s">
        <v>20</v>
      </c>
      <c r="C139" s="36" t="s">
        <v>274</v>
      </c>
      <c r="D139" s="36" t="s">
        <v>565</v>
      </c>
      <c r="E139" s="36" t="s">
        <v>573</v>
      </c>
      <c r="F139" s="36" t="s">
        <v>522</v>
      </c>
      <c r="G139" s="37" t="n">
        <v>1.2</v>
      </c>
    </row>
    <row r="140" customFormat="false" ht="37.5" hidden="false" customHeight="false" outlineLevel="0" collapsed="false">
      <c r="A140" s="35" t="s">
        <v>30</v>
      </c>
      <c r="B140" s="36" t="s">
        <v>20</v>
      </c>
      <c r="C140" s="36" t="s">
        <v>274</v>
      </c>
      <c r="D140" s="36" t="s">
        <v>565</v>
      </c>
      <c r="E140" s="36" t="s">
        <v>573</v>
      </c>
      <c r="F140" s="36" t="s">
        <v>530</v>
      </c>
      <c r="G140" s="37" t="n">
        <v>1.2</v>
      </c>
    </row>
    <row r="141" customFormat="false" ht="18.75" hidden="false" customHeight="false" outlineLevel="0" collapsed="false">
      <c r="A141" s="34" t="s">
        <v>69</v>
      </c>
      <c r="B141" s="32" t="s">
        <v>20</v>
      </c>
      <c r="C141" s="32" t="s">
        <v>574</v>
      </c>
      <c r="D141" s="32" t="s">
        <v>523</v>
      </c>
      <c r="E141" s="32" t="s">
        <v>524</v>
      </c>
      <c r="F141" s="32" t="s">
        <v>522</v>
      </c>
      <c r="G141" s="33" t="n">
        <v>7066.5</v>
      </c>
    </row>
    <row r="142" customFormat="false" ht="18.75" hidden="false" customHeight="false" outlineLevel="0" collapsed="false">
      <c r="A142" s="34" t="s">
        <v>71</v>
      </c>
      <c r="B142" s="32" t="s">
        <v>20</v>
      </c>
      <c r="C142" s="32" t="s">
        <v>574</v>
      </c>
      <c r="D142" s="32" t="s">
        <v>387</v>
      </c>
      <c r="E142" s="32" t="s">
        <v>524</v>
      </c>
      <c r="F142" s="32" t="s">
        <v>522</v>
      </c>
      <c r="G142" s="33" t="n">
        <v>1815.5</v>
      </c>
    </row>
    <row r="143" customFormat="false" ht="37.5" hidden="false" customHeight="false" outlineLevel="0" collapsed="false">
      <c r="A143" s="35" t="s">
        <v>25</v>
      </c>
      <c r="B143" s="36" t="s">
        <v>20</v>
      </c>
      <c r="C143" s="36" t="s">
        <v>574</v>
      </c>
      <c r="D143" s="36" t="s">
        <v>387</v>
      </c>
      <c r="E143" s="36" t="s">
        <v>525</v>
      </c>
      <c r="F143" s="36" t="s">
        <v>522</v>
      </c>
      <c r="G143" s="37" t="n">
        <v>1815.5</v>
      </c>
    </row>
    <row r="144" customFormat="false" ht="37.5" hidden="false" customHeight="false" outlineLevel="0" collapsed="false">
      <c r="A144" s="35" t="s">
        <v>73</v>
      </c>
      <c r="B144" s="36" t="s">
        <v>20</v>
      </c>
      <c r="C144" s="36" t="s">
        <v>574</v>
      </c>
      <c r="D144" s="36" t="s">
        <v>387</v>
      </c>
      <c r="E144" s="36" t="s">
        <v>575</v>
      </c>
      <c r="F144" s="36" t="s">
        <v>522</v>
      </c>
      <c r="G144" s="37" t="n">
        <v>1715</v>
      </c>
    </row>
    <row r="145" customFormat="false" ht="56.25" hidden="false" customHeight="false" outlineLevel="0" collapsed="false">
      <c r="A145" s="35" t="s">
        <v>27</v>
      </c>
      <c r="B145" s="36" t="s">
        <v>20</v>
      </c>
      <c r="C145" s="36" t="s">
        <v>574</v>
      </c>
      <c r="D145" s="36" t="s">
        <v>387</v>
      </c>
      <c r="E145" s="36" t="s">
        <v>576</v>
      </c>
      <c r="F145" s="36" t="s">
        <v>522</v>
      </c>
      <c r="G145" s="37" t="n">
        <v>1715</v>
      </c>
    </row>
    <row r="146" customFormat="false" ht="93.75" hidden="false" customHeight="false" outlineLevel="0" collapsed="false">
      <c r="A146" s="35" t="s">
        <v>74</v>
      </c>
      <c r="B146" s="36" t="s">
        <v>20</v>
      </c>
      <c r="C146" s="36" t="s">
        <v>574</v>
      </c>
      <c r="D146" s="36" t="s">
        <v>387</v>
      </c>
      <c r="E146" s="36" t="s">
        <v>577</v>
      </c>
      <c r="F146" s="36" t="s">
        <v>522</v>
      </c>
      <c r="G146" s="37" t="n">
        <v>1715</v>
      </c>
    </row>
    <row r="147" customFormat="false" ht="75" hidden="false" customHeight="false" outlineLevel="0" collapsed="false">
      <c r="A147" s="35" t="s">
        <v>29</v>
      </c>
      <c r="B147" s="36" t="s">
        <v>20</v>
      </c>
      <c r="C147" s="36" t="s">
        <v>574</v>
      </c>
      <c r="D147" s="36" t="s">
        <v>387</v>
      </c>
      <c r="E147" s="36" t="s">
        <v>577</v>
      </c>
      <c r="F147" s="36" t="s">
        <v>529</v>
      </c>
      <c r="G147" s="37" t="n">
        <v>1516</v>
      </c>
    </row>
    <row r="148" customFormat="false" ht="37.5" hidden="false" customHeight="false" outlineLevel="0" collapsed="false">
      <c r="A148" s="35" t="s">
        <v>30</v>
      </c>
      <c r="B148" s="36" t="s">
        <v>20</v>
      </c>
      <c r="C148" s="36" t="s">
        <v>574</v>
      </c>
      <c r="D148" s="36" t="s">
        <v>387</v>
      </c>
      <c r="E148" s="36" t="s">
        <v>577</v>
      </c>
      <c r="F148" s="36" t="s">
        <v>530</v>
      </c>
      <c r="G148" s="37" t="n">
        <v>9</v>
      </c>
    </row>
    <row r="149" customFormat="false" ht="37.5" hidden="false" customHeight="false" outlineLevel="0" collapsed="false">
      <c r="A149" s="35" t="s">
        <v>58</v>
      </c>
      <c r="B149" s="36" t="s">
        <v>20</v>
      </c>
      <c r="C149" s="36" t="s">
        <v>574</v>
      </c>
      <c r="D149" s="36" t="s">
        <v>387</v>
      </c>
      <c r="E149" s="36" t="s">
        <v>577</v>
      </c>
      <c r="F149" s="36" t="s">
        <v>558</v>
      </c>
      <c r="G149" s="37" t="n">
        <v>190</v>
      </c>
    </row>
    <row r="150" customFormat="false" ht="18.75" hidden="false" customHeight="false" outlineLevel="0" collapsed="false">
      <c r="A150" s="35" t="s">
        <v>26</v>
      </c>
      <c r="B150" s="36" t="s">
        <v>20</v>
      </c>
      <c r="C150" s="36" t="s">
        <v>574</v>
      </c>
      <c r="D150" s="36" t="s">
        <v>387</v>
      </c>
      <c r="E150" s="36" t="s">
        <v>526</v>
      </c>
      <c r="F150" s="36" t="s">
        <v>522</v>
      </c>
      <c r="G150" s="37" t="n">
        <v>100.5</v>
      </c>
    </row>
    <row r="151" customFormat="false" ht="18.75" hidden="false" customHeight="false" outlineLevel="0" collapsed="false">
      <c r="A151" s="35" t="s">
        <v>66</v>
      </c>
      <c r="B151" s="36" t="s">
        <v>20</v>
      </c>
      <c r="C151" s="36" t="s">
        <v>574</v>
      </c>
      <c r="D151" s="36" t="s">
        <v>387</v>
      </c>
      <c r="E151" s="36" t="s">
        <v>578</v>
      </c>
      <c r="F151" s="36" t="s">
        <v>522</v>
      </c>
      <c r="G151" s="37" t="n">
        <v>100.5</v>
      </c>
    </row>
    <row r="152" customFormat="false" ht="18.75" hidden="false" customHeight="false" outlineLevel="0" collapsed="false">
      <c r="A152" s="35" t="s">
        <v>75</v>
      </c>
      <c r="B152" s="36" t="s">
        <v>20</v>
      </c>
      <c r="C152" s="36" t="s">
        <v>574</v>
      </c>
      <c r="D152" s="36" t="s">
        <v>387</v>
      </c>
      <c r="E152" s="36" t="s">
        <v>579</v>
      </c>
      <c r="F152" s="36" t="s">
        <v>522</v>
      </c>
      <c r="G152" s="37" t="n">
        <v>100.5</v>
      </c>
    </row>
    <row r="153" customFormat="false" ht="18.75" hidden="false" customHeight="false" outlineLevel="0" collapsed="false">
      <c r="A153" s="35" t="s">
        <v>41</v>
      </c>
      <c r="B153" s="36" t="s">
        <v>20</v>
      </c>
      <c r="C153" s="36" t="s">
        <v>574</v>
      </c>
      <c r="D153" s="36" t="s">
        <v>387</v>
      </c>
      <c r="E153" s="36" t="s">
        <v>579</v>
      </c>
      <c r="F153" s="36" t="s">
        <v>541</v>
      </c>
      <c r="G153" s="37" t="n">
        <v>100.5</v>
      </c>
    </row>
    <row r="154" customFormat="false" ht="18.75" hidden="false" customHeight="false" outlineLevel="0" collapsed="false">
      <c r="A154" s="34" t="s">
        <v>76</v>
      </c>
      <c r="B154" s="32" t="s">
        <v>20</v>
      </c>
      <c r="C154" s="32" t="s">
        <v>574</v>
      </c>
      <c r="D154" s="32" t="s">
        <v>413</v>
      </c>
      <c r="E154" s="32" t="s">
        <v>524</v>
      </c>
      <c r="F154" s="32" t="s">
        <v>522</v>
      </c>
      <c r="G154" s="33" t="n">
        <v>5251</v>
      </c>
    </row>
    <row r="155" customFormat="false" ht="37.5" hidden="false" customHeight="false" outlineLevel="0" collapsed="false">
      <c r="A155" s="35" t="s">
        <v>25</v>
      </c>
      <c r="B155" s="36" t="s">
        <v>20</v>
      </c>
      <c r="C155" s="36" t="s">
        <v>574</v>
      </c>
      <c r="D155" s="36" t="s">
        <v>413</v>
      </c>
      <c r="E155" s="36" t="s">
        <v>525</v>
      </c>
      <c r="F155" s="36" t="s">
        <v>522</v>
      </c>
      <c r="G155" s="37" t="n">
        <v>5251</v>
      </c>
    </row>
    <row r="156" customFormat="false" ht="37.5" hidden="false" customHeight="false" outlineLevel="0" collapsed="false">
      <c r="A156" s="35" t="s">
        <v>46</v>
      </c>
      <c r="B156" s="36" t="s">
        <v>20</v>
      </c>
      <c r="C156" s="36" t="s">
        <v>574</v>
      </c>
      <c r="D156" s="36" t="s">
        <v>413</v>
      </c>
      <c r="E156" s="36" t="s">
        <v>542</v>
      </c>
      <c r="F156" s="36" t="s">
        <v>522</v>
      </c>
      <c r="G156" s="37" t="n">
        <v>639</v>
      </c>
    </row>
    <row r="157" customFormat="false" ht="56.25" hidden="false" customHeight="false" outlineLevel="0" collapsed="false">
      <c r="A157" s="35" t="s">
        <v>27</v>
      </c>
      <c r="B157" s="36" t="s">
        <v>20</v>
      </c>
      <c r="C157" s="36" t="s">
        <v>574</v>
      </c>
      <c r="D157" s="36" t="s">
        <v>413</v>
      </c>
      <c r="E157" s="36" t="s">
        <v>580</v>
      </c>
      <c r="F157" s="36" t="s">
        <v>522</v>
      </c>
      <c r="G157" s="37" t="n">
        <v>639</v>
      </c>
    </row>
    <row r="158" customFormat="false" ht="75" hidden="false" customHeight="false" outlineLevel="0" collapsed="false">
      <c r="A158" s="35" t="s">
        <v>78</v>
      </c>
      <c r="B158" s="36" t="s">
        <v>20</v>
      </c>
      <c r="C158" s="36" t="s">
        <v>574</v>
      </c>
      <c r="D158" s="36" t="s">
        <v>413</v>
      </c>
      <c r="E158" s="36" t="s">
        <v>581</v>
      </c>
      <c r="F158" s="36" t="s">
        <v>522</v>
      </c>
      <c r="G158" s="37" t="n">
        <v>639</v>
      </c>
    </row>
    <row r="159" customFormat="false" ht="37.5" hidden="false" customHeight="false" outlineLevel="0" collapsed="false">
      <c r="A159" s="35" t="s">
        <v>30</v>
      </c>
      <c r="B159" s="36" t="s">
        <v>20</v>
      </c>
      <c r="C159" s="36" t="s">
        <v>574</v>
      </c>
      <c r="D159" s="36" t="s">
        <v>413</v>
      </c>
      <c r="E159" s="36" t="s">
        <v>581</v>
      </c>
      <c r="F159" s="36" t="s">
        <v>530</v>
      </c>
      <c r="G159" s="37" t="n">
        <v>18.6</v>
      </c>
    </row>
    <row r="160" customFormat="false" ht="18.75" hidden="false" customHeight="false" outlineLevel="0" collapsed="false">
      <c r="A160" s="35" t="s">
        <v>41</v>
      </c>
      <c r="B160" s="36" t="s">
        <v>20</v>
      </c>
      <c r="C160" s="36" t="s">
        <v>574</v>
      </c>
      <c r="D160" s="36" t="s">
        <v>413</v>
      </c>
      <c r="E160" s="36" t="s">
        <v>581</v>
      </c>
      <c r="F160" s="36" t="s">
        <v>541</v>
      </c>
      <c r="G160" s="37" t="n">
        <v>620.4</v>
      </c>
    </row>
    <row r="161" customFormat="false" ht="56.25" hidden="false" customHeight="false" outlineLevel="0" collapsed="false">
      <c r="A161" s="35" t="s">
        <v>79</v>
      </c>
      <c r="B161" s="36" t="s">
        <v>20</v>
      </c>
      <c r="C161" s="36" t="s">
        <v>574</v>
      </c>
      <c r="D161" s="36" t="s">
        <v>413</v>
      </c>
      <c r="E161" s="36" t="s">
        <v>582</v>
      </c>
      <c r="F161" s="36" t="s">
        <v>522</v>
      </c>
      <c r="G161" s="37" t="n">
        <v>4612</v>
      </c>
    </row>
    <row r="162" customFormat="false" ht="56.25" hidden="false" customHeight="false" outlineLevel="0" collapsed="false">
      <c r="A162" s="35" t="s">
        <v>27</v>
      </c>
      <c r="B162" s="36" t="s">
        <v>20</v>
      </c>
      <c r="C162" s="36" t="s">
        <v>574</v>
      </c>
      <c r="D162" s="36" t="s">
        <v>413</v>
      </c>
      <c r="E162" s="36" t="s">
        <v>583</v>
      </c>
      <c r="F162" s="36" t="s">
        <v>522</v>
      </c>
      <c r="G162" s="37" t="n">
        <v>4612</v>
      </c>
    </row>
    <row r="163" customFormat="false" ht="187.5" hidden="false" customHeight="false" outlineLevel="0" collapsed="false">
      <c r="A163" s="35" t="s">
        <v>80</v>
      </c>
      <c r="B163" s="36" t="s">
        <v>20</v>
      </c>
      <c r="C163" s="36" t="s">
        <v>574</v>
      </c>
      <c r="D163" s="36" t="s">
        <v>413</v>
      </c>
      <c r="E163" s="36" t="s">
        <v>584</v>
      </c>
      <c r="F163" s="36" t="s">
        <v>522</v>
      </c>
      <c r="G163" s="37" t="n">
        <v>4612</v>
      </c>
    </row>
    <row r="164" customFormat="false" ht="37.5" hidden="false" customHeight="false" outlineLevel="0" collapsed="false">
      <c r="A164" s="35" t="s">
        <v>30</v>
      </c>
      <c r="B164" s="36" t="s">
        <v>20</v>
      </c>
      <c r="C164" s="36" t="s">
        <v>574</v>
      </c>
      <c r="D164" s="36" t="s">
        <v>413</v>
      </c>
      <c r="E164" s="36" t="s">
        <v>584</v>
      </c>
      <c r="F164" s="36" t="s">
        <v>530</v>
      </c>
      <c r="G164" s="37" t="n">
        <v>90</v>
      </c>
    </row>
    <row r="165" customFormat="false" ht="18.75" hidden="false" customHeight="false" outlineLevel="0" collapsed="false">
      <c r="A165" s="35" t="s">
        <v>41</v>
      </c>
      <c r="B165" s="36" t="s">
        <v>20</v>
      </c>
      <c r="C165" s="36" t="s">
        <v>574</v>
      </c>
      <c r="D165" s="36" t="s">
        <v>413</v>
      </c>
      <c r="E165" s="36" t="s">
        <v>584</v>
      </c>
      <c r="F165" s="36" t="s">
        <v>541</v>
      </c>
      <c r="G165" s="37" t="n">
        <v>4522</v>
      </c>
    </row>
    <row r="166" customFormat="false" ht="18.75" hidden="false" customHeight="false" outlineLevel="0" collapsed="false">
      <c r="A166" s="34" t="s">
        <v>81</v>
      </c>
      <c r="B166" s="32" t="s">
        <v>20</v>
      </c>
      <c r="C166" s="32" t="s">
        <v>585</v>
      </c>
      <c r="D166" s="32" t="s">
        <v>523</v>
      </c>
      <c r="E166" s="32" t="s">
        <v>524</v>
      </c>
      <c r="F166" s="32" t="s">
        <v>522</v>
      </c>
      <c r="G166" s="33" t="n">
        <v>750</v>
      </c>
    </row>
    <row r="167" customFormat="false" ht="18.75" hidden="false" customHeight="false" outlineLevel="0" collapsed="false">
      <c r="A167" s="34" t="s">
        <v>83</v>
      </c>
      <c r="B167" s="32" t="s">
        <v>20</v>
      </c>
      <c r="C167" s="32" t="s">
        <v>585</v>
      </c>
      <c r="D167" s="32" t="s">
        <v>387</v>
      </c>
      <c r="E167" s="32" t="s">
        <v>524</v>
      </c>
      <c r="F167" s="32" t="s">
        <v>522</v>
      </c>
      <c r="G167" s="33" t="n">
        <v>750</v>
      </c>
    </row>
    <row r="168" customFormat="false" ht="37.5" hidden="false" customHeight="false" outlineLevel="0" collapsed="false">
      <c r="A168" s="35" t="s">
        <v>85</v>
      </c>
      <c r="B168" s="36" t="s">
        <v>20</v>
      </c>
      <c r="C168" s="36" t="s">
        <v>585</v>
      </c>
      <c r="D168" s="36" t="s">
        <v>387</v>
      </c>
      <c r="E168" s="36" t="s">
        <v>586</v>
      </c>
      <c r="F168" s="36" t="s">
        <v>522</v>
      </c>
      <c r="G168" s="37" t="n">
        <v>750</v>
      </c>
    </row>
    <row r="169" customFormat="false" ht="18.75" hidden="false" customHeight="false" outlineLevel="0" collapsed="false">
      <c r="A169" s="35" t="s">
        <v>53</v>
      </c>
      <c r="B169" s="36" t="s">
        <v>20</v>
      </c>
      <c r="C169" s="36" t="s">
        <v>585</v>
      </c>
      <c r="D169" s="36" t="s">
        <v>387</v>
      </c>
      <c r="E169" s="36" t="s">
        <v>587</v>
      </c>
      <c r="F169" s="36" t="s">
        <v>522</v>
      </c>
      <c r="G169" s="37" t="n">
        <v>750</v>
      </c>
    </row>
    <row r="170" customFormat="false" ht="18.75" hidden="false" customHeight="false" outlineLevel="0" collapsed="false">
      <c r="A170" s="35" t="s">
        <v>86</v>
      </c>
      <c r="B170" s="36" t="s">
        <v>20</v>
      </c>
      <c r="C170" s="36" t="s">
        <v>585</v>
      </c>
      <c r="D170" s="36" t="s">
        <v>387</v>
      </c>
      <c r="E170" s="36" t="s">
        <v>588</v>
      </c>
      <c r="F170" s="36" t="s">
        <v>522</v>
      </c>
      <c r="G170" s="37" t="n">
        <v>750</v>
      </c>
    </row>
    <row r="171" customFormat="false" ht="37.5" hidden="false" customHeight="false" outlineLevel="0" collapsed="false">
      <c r="A171" s="35" t="s">
        <v>30</v>
      </c>
      <c r="B171" s="36" t="s">
        <v>20</v>
      </c>
      <c r="C171" s="36" t="s">
        <v>585</v>
      </c>
      <c r="D171" s="36" t="s">
        <v>387</v>
      </c>
      <c r="E171" s="36" t="s">
        <v>588</v>
      </c>
      <c r="F171" s="36" t="s">
        <v>530</v>
      </c>
      <c r="G171" s="37" t="n">
        <v>750</v>
      </c>
    </row>
    <row r="172" customFormat="false" ht="18.75" hidden="false" customHeight="false" outlineLevel="0" collapsed="false">
      <c r="A172" s="34" t="s">
        <v>87</v>
      </c>
      <c r="B172" s="32" t="s">
        <v>88</v>
      </c>
      <c r="C172" s="32" t="s">
        <v>523</v>
      </c>
      <c r="D172" s="32" t="s">
        <v>523</v>
      </c>
      <c r="E172" s="32" t="s">
        <v>524</v>
      </c>
      <c r="F172" s="32" t="s">
        <v>522</v>
      </c>
      <c r="G172" s="33" t="n">
        <v>88.6</v>
      </c>
    </row>
    <row r="173" customFormat="false" ht="18.75" hidden="false" customHeight="false" outlineLevel="0" collapsed="false">
      <c r="A173" s="34" t="s">
        <v>21</v>
      </c>
      <c r="B173" s="32" t="s">
        <v>88</v>
      </c>
      <c r="C173" s="32" t="s">
        <v>264</v>
      </c>
      <c r="D173" s="32" t="s">
        <v>523</v>
      </c>
      <c r="E173" s="32" t="s">
        <v>524</v>
      </c>
      <c r="F173" s="32" t="s">
        <v>522</v>
      </c>
      <c r="G173" s="33" t="n">
        <v>88.6</v>
      </c>
    </row>
    <row r="174" customFormat="false" ht="56.25" hidden="false" customHeight="false" outlineLevel="0" collapsed="false">
      <c r="A174" s="34" t="s">
        <v>89</v>
      </c>
      <c r="B174" s="32" t="s">
        <v>88</v>
      </c>
      <c r="C174" s="32" t="s">
        <v>264</v>
      </c>
      <c r="D174" s="32" t="s">
        <v>387</v>
      </c>
      <c r="E174" s="32" t="s">
        <v>524</v>
      </c>
      <c r="F174" s="32" t="s">
        <v>522</v>
      </c>
      <c r="G174" s="33" t="n">
        <v>88.6</v>
      </c>
    </row>
    <row r="175" customFormat="false" ht="37.5" hidden="false" customHeight="false" outlineLevel="0" collapsed="false">
      <c r="A175" s="35" t="s">
        <v>91</v>
      </c>
      <c r="B175" s="36" t="s">
        <v>88</v>
      </c>
      <c r="C175" s="36" t="s">
        <v>264</v>
      </c>
      <c r="D175" s="36" t="s">
        <v>387</v>
      </c>
      <c r="E175" s="36" t="s">
        <v>589</v>
      </c>
      <c r="F175" s="36" t="s">
        <v>522</v>
      </c>
      <c r="G175" s="37" t="n">
        <v>88.6</v>
      </c>
    </row>
    <row r="176" customFormat="false" ht="37.5" hidden="false" customHeight="false" outlineLevel="0" collapsed="false">
      <c r="A176" s="35" t="s">
        <v>32</v>
      </c>
      <c r="B176" s="36" t="s">
        <v>88</v>
      </c>
      <c r="C176" s="36" t="s">
        <v>264</v>
      </c>
      <c r="D176" s="36" t="s">
        <v>387</v>
      </c>
      <c r="E176" s="36" t="s">
        <v>590</v>
      </c>
      <c r="F176" s="36" t="s">
        <v>522</v>
      </c>
      <c r="G176" s="37" t="n">
        <v>88.6</v>
      </c>
    </row>
    <row r="177" customFormat="false" ht="37.5" hidden="false" customHeight="false" outlineLevel="0" collapsed="false">
      <c r="A177" s="35" t="s">
        <v>92</v>
      </c>
      <c r="B177" s="36" t="s">
        <v>88</v>
      </c>
      <c r="C177" s="36" t="s">
        <v>264</v>
      </c>
      <c r="D177" s="36" t="s">
        <v>387</v>
      </c>
      <c r="E177" s="36" t="s">
        <v>591</v>
      </c>
      <c r="F177" s="36" t="s">
        <v>522</v>
      </c>
      <c r="G177" s="37" t="n">
        <v>87.1</v>
      </c>
    </row>
    <row r="178" customFormat="false" ht="75" hidden="false" customHeight="false" outlineLevel="0" collapsed="false">
      <c r="A178" s="35" t="s">
        <v>29</v>
      </c>
      <c r="B178" s="36" t="s">
        <v>88</v>
      </c>
      <c r="C178" s="36" t="s">
        <v>264</v>
      </c>
      <c r="D178" s="36" t="s">
        <v>387</v>
      </c>
      <c r="E178" s="36" t="s">
        <v>591</v>
      </c>
      <c r="F178" s="36" t="s">
        <v>529</v>
      </c>
      <c r="G178" s="37" t="n">
        <v>87.1</v>
      </c>
    </row>
    <row r="179" customFormat="false" ht="37.5" hidden="false" customHeight="false" outlineLevel="0" collapsed="false">
      <c r="A179" s="35" t="s">
        <v>93</v>
      </c>
      <c r="B179" s="36" t="s">
        <v>88</v>
      </c>
      <c r="C179" s="36" t="s">
        <v>264</v>
      </c>
      <c r="D179" s="36" t="s">
        <v>387</v>
      </c>
      <c r="E179" s="36" t="s">
        <v>592</v>
      </c>
      <c r="F179" s="36" t="s">
        <v>522</v>
      </c>
      <c r="G179" s="37" t="n">
        <v>1.5</v>
      </c>
    </row>
    <row r="180" customFormat="false" ht="75" hidden="false" customHeight="false" outlineLevel="0" collapsed="false">
      <c r="A180" s="35" t="s">
        <v>29</v>
      </c>
      <c r="B180" s="36" t="s">
        <v>88</v>
      </c>
      <c r="C180" s="36" t="s">
        <v>264</v>
      </c>
      <c r="D180" s="36" t="s">
        <v>387</v>
      </c>
      <c r="E180" s="36" t="s">
        <v>592</v>
      </c>
      <c r="F180" s="36" t="s">
        <v>529</v>
      </c>
      <c r="G180" s="37" t="n">
        <v>1.5</v>
      </c>
    </row>
    <row r="181" customFormat="false" ht="37.5" hidden="false" customHeight="false" outlineLevel="0" collapsed="false">
      <c r="A181" s="34" t="s">
        <v>94</v>
      </c>
      <c r="B181" s="32" t="s">
        <v>95</v>
      </c>
      <c r="C181" s="32" t="s">
        <v>523</v>
      </c>
      <c r="D181" s="32" t="s">
        <v>523</v>
      </c>
      <c r="E181" s="32" t="s">
        <v>524</v>
      </c>
      <c r="F181" s="32" t="s">
        <v>522</v>
      </c>
      <c r="G181" s="33" t="n">
        <v>852.5</v>
      </c>
    </row>
    <row r="182" customFormat="false" ht="18.75" hidden="false" customHeight="false" outlineLevel="0" collapsed="false">
      <c r="A182" s="34" t="s">
        <v>21</v>
      </c>
      <c r="B182" s="32" t="s">
        <v>95</v>
      </c>
      <c r="C182" s="32" t="s">
        <v>264</v>
      </c>
      <c r="D182" s="32" t="s">
        <v>523</v>
      </c>
      <c r="E182" s="32" t="s">
        <v>524</v>
      </c>
      <c r="F182" s="32" t="s">
        <v>522</v>
      </c>
      <c r="G182" s="33" t="n">
        <v>852.5</v>
      </c>
    </row>
    <row r="183" customFormat="false" ht="56.25" hidden="false" customHeight="false" outlineLevel="0" collapsed="false">
      <c r="A183" s="34" t="s">
        <v>96</v>
      </c>
      <c r="B183" s="32" t="s">
        <v>95</v>
      </c>
      <c r="C183" s="32" t="s">
        <v>264</v>
      </c>
      <c r="D183" s="32" t="s">
        <v>455</v>
      </c>
      <c r="E183" s="32" t="s">
        <v>524</v>
      </c>
      <c r="F183" s="32" t="s">
        <v>522</v>
      </c>
      <c r="G183" s="33" t="n">
        <v>852.5</v>
      </c>
    </row>
    <row r="184" customFormat="false" ht="37.5" hidden="false" customHeight="false" outlineLevel="0" collapsed="false">
      <c r="A184" s="35" t="s">
        <v>91</v>
      </c>
      <c r="B184" s="36" t="s">
        <v>95</v>
      </c>
      <c r="C184" s="36" t="s">
        <v>264</v>
      </c>
      <c r="D184" s="36" t="s">
        <v>455</v>
      </c>
      <c r="E184" s="36" t="s">
        <v>589</v>
      </c>
      <c r="F184" s="36" t="s">
        <v>522</v>
      </c>
      <c r="G184" s="37" t="n">
        <v>852.5</v>
      </c>
    </row>
    <row r="185" customFormat="false" ht="37.5" hidden="false" customHeight="false" outlineLevel="0" collapsed="false">
      <c r="A185" s="35" t="s">
        <v>32</v>
      </c>
      <c r="B185" s="36" t="s">
        <v>95</v>
      </c>
      <c r="C185" s="36" t="s">
        <v>264</v>
      </c>
      <c r="D185" s="36" t="s">
        <v>455</v>
      </c>
      <c r="E185" s="36" t="s">
        <v>590</v>
      </c>
      <c r="F185" s="36" t="s">
        <v>522</v>
      </c>
      <c r="G185" s="37" t="n">
        <v>852.5</v>
      </c>
    </row>
    <row r="186" customFormat="false" ht="37.5" hidden="false" customHeight="false" outlineLevel="0" collapsed="false">
      <c r="A186" s="35" t="s">
        <v>98</v>
      </c>
      <c r="B186" s="36" t="s">
        <v>95</v>
      </c>
      <c r="C186" s="36" t="s">
        <v>264</v>
      </c>
      <c r="D186" s="36" t="s">
        <v>455</v>
      </c>
      <c r="E186" s="36" t="s">
        <v>593</v>
      </c>
      <c r="F186" s="36" t="s">
        <v>522</v>
      </c>
      <c r="G186" s="37" t="n">
        <v>852.5</v>
      </c>
    </row>
    <row r="187" customFormat="false" ht="18.75" hidden="false" customHeight="false" outlineLevel="0" collapsed="false">
      <c r="A187" s="35" t="s">
        <v>34</v>
      </c>
      <c r="B187" s="36" t="s">
        <v>95</v>
      </c>
      <c r="C187" s="36" t="s">
        <v>264</v>
      </c>
      <c r="D187" s="36" t="s">
        <v>455</v>
      </c>
      <c r="E187" s="36" t="s">
        <v>594</v>
      </c>
      <c r="F187" s="36" t="s">
        <v>522</v>
      </c>
      <c r="G187" s="37" t="n">
        <v>288.1</v>
      </c>
    </row>
    <row r="188" customFormat="false" ht="75" hidden="false" customHeight="false" outlineLevel="0" collapsed="false">
      <c r="A188" s="35" t="s">
        <v>29</v>
      </c>
      <c r="B188" s="36" t="s">
        <v>95</v>
      </c>
      <c r="C188" s="36" t="s">
        <v>264</v>
      </c>
      <c r="D188" s="36" t="s">
        <v>455</v>
      </c>
      <c r="E188" s="36" t="s">
        <v>594</v>
      </c>
      <c r="F188" s="36" t="s">
        <v>529</v>
      </c>
      <c r="G188" s="37" t="n">
        <v>288.1</v>
      </c>
    </row>
    <row r="189" customFormat="false" ht="18.75" hidden="false" customHeight="false" outlineLevel="0" collapsed="false">
      <c r="A189" s="35" t="s">
        <v>35</v>
      </c>
      <c r="B189" s="36" t="s">
        <v>95</v>
      </c>
      <c r="C189" s="36" t="s">
        <v>264</v>
      </c>
      <c r="D189" s="36" t="s">
        <v>455</v>
      </c>
      <c r="E189" s="36" t="s">
        <v>595</v>
      </c>
      <c r="F189" s="36" t="s">
        <v>522</v>
      </c>
      <c r="G189" s="37" t="n">
        <v>2.9</v>
      </c>
    </row>
    <row r="190" customFormat="false" ht="75" hidden="false" customHeight="false" outlineLevel="0" collapsed="false">
      <c r="A190" s="35" t="s">
        <v>29</v>
      </c>
      <c r="B190" s="36" t="s">
        <v>95</v>
      </c>
      <c r="C190" s="36" t="s">
        <v>264</v>
      </c>
      <c r="D190" s="36" t="s">
        <v>455</v>
      </c>
      <c r="E190" s="36" t="s">
        <v>595</v>
      </c>
      <c r="F190" s="36" t="s">
        <v>529</v>
      </c>
      <c r="G190" s="37" t="n">
        <v>2.9</v>
      </c>
    </row>
    <row r="191" customFormat="false" ht="18.75" hidden="false" customHeight="false" outlineLevel="0" collapsed="false">
      <c r="A191" s="35" t="s">
        <v>36</v>
      </c>
      <c r="B191" s="36" t="s">
        <v>95</v>
      </c>
      <c r="C191" s="36" t="s">
        <v>264</v>
      </c>
      <c r="D191" s="36" t="s">
        <v>455</v>
      </c>
      <c r="E191" s="36" t="s">
        <v>596</v>
      </c>
      <c r="F191" s="36" t="s">
        <v>522</v>
      </c>
      <c r="G191" s="37" t="n">
        <v>561.5</v>
      </c>
    </row>
    <row r="192" customFormat="false" ht="75" hidden="false" customHeight="false" outlineLevel="0" collapsed="false">
      <c r="A192" s="35" t="s">
        <v>29</v>
      </c>
      <c r="B192" s="36" t="s">
        <v>95</v>
      </c>
      <c r="C192" s="36" t="s">
        <v>264</v>
      </c>
      <c r="D192" s="36" t="s">
        <v>455</v>
      </c>
      <c r="E192" s="36" t="s">
        <v>596</v>
      </c>
      <c r="F192" s="36" t="s">
        <v>529</v>
      </c>
      <c r="G192" s="37" t="n">
        <v>554</v>
      </c>
    </row>
    <row r="193" customFormat="false" ht="37.5" hidden="false" customHeight="false" outlineLevel="0" collapsed="false">
      <c r="A193" s="35" t="s">
        <v>30</v>
      </c>
      <c r="B193" s="36" t="s">
        <v>95</v>
      </c>
      <c r="C193" s="36" t="s">
        <v>264</v>
      </c>
      <c r="D193" s="36" t="s">
        <v>455</v>
      </c>
      <c r="E193" s="36" t="s">
        <v>596</v>
      </c>
      <c r="F193" s="36" t="s">
        <v>530</v>
      </c>
      <c r="G193" s="37" t="n">
        <v>7.5</v>
      </c>
    </row>
    <row r="194" customFormat="false" ht="37.5" hidden="false" customHeight="false" outlineLevel="0" collapsed="false">
      <c r="A194" s="34" t="s">
        <v>99</v>
      </c>
      <c r="B194" s="32" t="s">
        <v>100</v>
      </c>
      <c r="C194" s="32" t="s">
        <v>523</v>
      </c>
      <c r="D194" s="32" t="s">
        <v>523</v>
      </c>
      <c r="E194" s="32" t="s">
        <v>524</v>
      </c>
      <c r="F194" s="32" t="s">
        <v>522</v>
      </c>
      <c r="G194" s="33" t="n">
        <v>7353.2</v>
      </c>
    </row>
    <row r="195" customFormat="false" ht="18.75" hidden="false" customHeight="false" outlineLevel="0" collapsed="false">
      <c r="A195" s="34" t="s">
        <v>21</v>
      </c>
      <c r="B195" s="32" t="s">
        <v>100</v>
      </c>
      <c r="C195" s="32" t="s">
        <v>264</v>
      </c>
      <c r="D195" s="32" t="s">
        <v>523</v>
      </c>
      <c r="E195" s="32" t="s">
        <v>524</v>
      </c>
      <c r="F195" s="32" t="s">
        <v>522</v>
      </c>
      <c r="G195" s="33" t="n">
        <v>7347</v>
      </c>
    </row>
    <row r="196" customFormat="false" ht="56.25" hidden="false" customHeight="false" outlineLevel="0" collapsed="false">
      <c r="A196" s="34" t="s">
        <v>23</v>
      </c>
      <c r="B196" s="32" t="s">
        <v>100</v>
      </c>
      <c r="C196" s="32" t="s">
        <v>264</v>
      </c>
      <c r="D196" s="32" t="s">
        <v>413</v>
      </c>
      <c r="E196" s="32" t="s">
        <v>524</v>
      </c>
      <c r="F196" s="32" t="s">
        <v>522</v>
      </c>
      <c r="G196" s="33" t="n">
        <v>7347</v>
      </c>
    </row>
    <row r="197" customFormat="false" ht="37.5" hidden="false" customHeight="false" outlineLevel="0" collapsed="false">
      <c r="A197" s="35" t="s">
        <v>101</v>
      </c>
      <c r="B197" s="36" t="s">
        <v>100</v>
      </c>
      <c r="C197" s="36" t="s">
        <v>264</v>
      </c>
      <c r="D197" s="36" t="s">
        <v>413</v>
      </c>
      <c r="E197" s="36" t="s">
        <v>597</v>
      </c>
      <c r="F197" s="36" t="s">
        <v>522</v>
      </c>
      <c r="G197" s="37" t="n">
        <v>7347</v>
      </c>
    </row>
    <row r="198" customFormat="false" ht="37.5" hidden="false" customHeight="false" outlineLevel="0" collapsed="false">
      <c r="A198" s="35" t="s">
        <v>32</v>
      </c>
      <c r="B198" s="36" t="s">
        <v>100</v>
      </c>
      <c r="C198" s="36" t="s">
        <v>264</v>
      </c>
      <c r="D198" s="36" t="s">
        <v>413</v>
      </c>
      <c r="E198" s="36" t="s">
        <v>598</v>
      </c>
      <c r="F198" s="36" t="s">
        <v>522</v>
      </c>
      <c r="G198" s="37" t="n">
        <v>7347</v>
      </c>
    </row>
    <row r="199" customFormat="false" ht="18.75" hidden="false" customHeight="false" outlineLevel="0" collapsed="false">
      <c r="A199" s="35" t="s">
        <v>33</v>
      </c>
      <c r="B199" s="36" t="s">
        <v>100</v>
      </c>
      <c r="C199" s="36" t="s">
        <v>264</v>
      </c>
      <c r="D199" s="36" t="s">
        <v>413</v>
      </c>
      <c r="E199" s="36" t="s">
        <v>599</v>
      </c>
      <c r="F199" s="36" t="s">
        <v>522</v>
      </c>
      <c r="G199" s="37" t="n">
        <v>7347</v>
      </c>
    </row>
    <row r="200" customFormat="false" ht="18.75" hidden="false" customHeight="false" outlineLevel="0" collapsed="false">
      <c r="A200" s="35" t="s">
        <v>34</v>
      </c>
      <c r="B200" s="36" t="s">
        <v>100</v>
      </c>
      <c r="C200" s="36" t="s">
        <v>264</v>
      </c>
      <c r="D200" s="36" t="s">
        <v>413</v>
      </c>
      <c r="E200" s="36" t="s">
        <v>600</v>
      </c>
      <c r="F200" s="36" t="s">
        <v>522</v>
      </c>
      <c r="G200" s="37" t="n">
        <v>2506.8</v>
      </c>
    </row>
    <row r="201" customFormat="false" ht="75" hidden="false" customHeight="false" outlineLevel="0" collapsed="false">
      <c r="A201" s="35" t="s">
        <v>29</v>
      </c>
      <c r="B201" s="36" t="s">
        <v>100</v>
      </c>
      <c r="C201" s="36" t="s">
        <v>264</v>
      </c>
      <c r="D201" s="36" t="s">
        <v>413</v>
      </c>
      <c r="E201" s="36" t="s">
        <v>600</v>
      </c>
      <c r="F201" s="36" t="s">
        <v>529</v>
      </c>
      <c r="G201" s="37" t="n">
        <v>2506.8</v>
      </c>
    </row>
    <row r="202" customFormat="false" ht="18.75" hidden="false" customHeight="false" outlineLevel="0" collapsed="false">
      <c r="A202" s="35" t="s">
        <v>35</v>
      </c>
      <c r="B202" s="36" t="s">
        <v>100</v>
      </c>
      <c r="C202" s="36" t="s">
        <v>264</v>
      </c>
      <c r="D202" s="36" t="s">
        <v>413</v>
      </c>
      <c r="E202" s="36" t="s">
        <v>601</v>
      </c>
      <c r="F202" s="36" t="s">
        <v>522</v>
      </c>
      <c r="G202" s="37" t="n">
        <v>25.3</v>
      </c>
    </row>
    <row r="203" customFormat="false" ht="75" hidden="false" customHeight="false" outlineLevel="0" collapsed="false">
      <c r="A203" s="35" t="s">
        <v>29</v>
      </c>
      <c r="B203" s="36" t="s">
        <v>100</v>
      </c>
      <c r="C203" s="36" t="s">
        <v>264</v>
      </c>
      <c r="D203" s="36" t="s">
        <v>413</v>
      </c>
      <c r="E203" s="36" t="s">
        <v>601</v>
      </c>
      <c r="F203" s="36" t="s">
        <v>529</v>
      </c>
      <c r="G203" s="37" t="n">
        <v>25.3</v>
      </c>
    </row>
    <row r="204" customFormat="false" ht="18.75" hidden="false" customHeight="false" outlineLevel="0" collapsed="false">
      <c r="A204" s="35" t="s">
        <v>36</v>
      </c>
      <c r="B204" s="36" t="s">
        <v>100</v>
      </c>
      <c r="C204" s="36" t="s">
        <v>264</v>
      </c>
      <c r="D204" s="36" t="s">
        <v>413</v>
      </c>
      <c r="E204" s="36" t="s">
        <v>602</v>
      </c>
      <c r="F204" s="36" t="s">
        <v>522</v>
      </c>
      <c r="G204" s="37" t="n">
        <v>4814.9</v>
      </c>
    </row>
    <row r="205" customFormat="false" ht="75" hidden="false" customHeight="false" outlineLevel="0" collapsed="false">
      <c r="A205" s="35" t="s">
        <v>29</v>
      </c>
      <c r="B205" s="36" t="s">
        <v>100</v>
      </c>
      <c r="C205" s="36" t="s">
        <v>264</v>
      </c>
      <c r="D205" s="36" t="s">
        <v>413</v>
      </c>
      <c r="E205" s="36" t="s">
        <v>602</v>
      </c>
      <c r="F205" s="36" t="s">
        <v>529</v>
      </c>
      <c r="G205" s="37" t="n">
        <v>4288.1</v>
      </c>
    </row>
    <row r="206" customFormat="false" ht="37.5" hidden="false" customHeight="false" outlineLevel="0" collapsed="false">
      <c r="A206" s="35" t="s">
        <v>30</v>
      </c>
      <c r="B206" s="36" t="s">
        <v>100</v>
      </c>
      <c r="C206" s="36" t="s">
        <v>264</v>
      </c>
      <c r="D206" s="36" t="s">
        <v>413</v>
      </c>
      <c r="E206" s="36" t="s">
        <v>602</v>
      </c>
      <c r="F206" s="36" t="s">
        <v>530</v>
      </c>
      <c r="G206" s="37" t="n">
        <v>525.4</v>
      </c>
    </row>
    <row r="207" customFormat="false" ht="18.75" hidden="false" customHeight="false" outlineLevel="0" collapsed="false">
      <c r="A207" s="35" t="s">
        <v>49</v>
      </c>
      <c r="B207" s="36" t="s">
        <v>100</v>
      </c>
      <c r="C207" s="36" t="s">
        <v>264</v>
      </c>
      <c r="D207" s="36" t="s">
        <v>413</v>
      </c>
      <c r="E207" s="36" t="s">
        <v>602</v>
      </c>
      <c r="F207" s="36" t="s">
        <v>546</v>
      </c>
      <c r="G207" s="37" t="n">
        <v>1.4</v>
      </c>
    </row>
    <row r="208" customFormat="false" ht="18.75" hidden="false" customHeight="false" outlineLevel="0" collapsed="false">
      <c r="A208" s="34" t="s">
        <v>42</v>
      </c>
      <c r="B208" s="32" t="s">
        <v>100</v>
      </c>
      <c r="C208" s="32" t="s">
        <v>274</v>
      </c>
      <c r="D208" s="32" t="s">
        <v>523</v>
      </c>
      <c r="E208" s="32" t="s">
        <v>524</v>
      </c>
      <c r="F208" s="32" t="s">
        <v>522</v>
      </c>
      <c r="G208" s="33" t="n">
        <v>6.2</v>
      </c>
    </row>
    <row r="209" customFormat="false" ht="37.5" hidden="false" customHeight="false" outlineLevel="0" collapsed="false">
      <c r="A209" s="34" t="s">
        <v>60</v>
      </c>
      <c r="B209" s="32" t="s">
        <v>100</v>
      </c>
      <c r="C209" s="32" t="s">
        <v>274</v>
      </c>
      <c r="D209" s="32" t="s">
        <v>432</v>
      </c>
      <c r="E209" s="32" t="s">
        <v>524</v>
      </c>
      <c r="F209" s="32" t="s">
        <v>522</v>
      </c>
      <c r="G209" s="33" t="n">
        <v>6.2</v>
      </c>
    </row>
    <row r="210" customFormat="false" ht="37.5" hidden="false" customHeight="false" outlineLevel="0" collapsed="false">
      <c r="A210" s="35" t="s">
        <v>31</v>
      </c>
      <c r="B210" s="36" t="s">
        <v>100</v>
      </c>
      <c r="C210" s="36" t="s">
        <v>274</v>
      </c>
      <c r="D210" s="36" t="s">
        <v>432</v>
      </c>
      <c r="E210" s="36" t="s">
        <v>531</v>
      </c>
      <c r="F210" s="36" t="s">
        <v>522</v>
      </c>
      <c r="G210" s="37" t="n">
        <v>6.2</v>
      </c>
    </row>
    <row r="211" customFormat="false" ht="56.25" hidden="false" customHeight="false" outlineLevel="0" collapsed="false">
      <c r="A211" s="35" t="s">
        <v>50</v>
      </c>
      <c r="B211" s="36" t="s">
        <v>100</v>
      </c>
      <c r="C211" s="36" t="s">
        <v>274</v>
      </c>
      <c r="D211" s="36" t="s">
        <v>432</v>
      </c>
      <c r="E211" s="36" t="s">
        <v>603</v>
      </c>
      <c r="F211" s="36" t="s">
        <v>522</v>
      </c>
      <c r="G211" s="37" t="n">
        <v>6.1</v>
      </c>
    </row>
    <row r="212" customFormat="false" ht="37.5" hidden="false" customHeight="false" outlineLevel="0" collapsed="false">
      <c r="A212" s="35" t="s">
        <v>102</v>
      </c>
      <c r="B212" s="36" t="s">
        <v>100</v>
      </c>
      <c r="C212" s="36" t="s">
        <v>274</v>
      </c>
      <c r="D212" s="36" t="s">
        <v>432</v>
      </c>
      <c r="E212" s="36" t="s">
        <v>604</v>
      </c>
      <c r="F212" s="36" t="s">
        <v>522</v>
      </c>
      <c r="G212" s="37" t="n">
        <v>6.1</v>
      </c>
    </row>
    <row r="213" customFormat="false" ht="37.5" hidden="false" customHeight="false" outlineLevel="0" collapsed="false">
      <c r="A213" s="35" t="s">
        <v>30</v>
      </c>
      <c r="B213" s="36" t="s">
        <v>100</v>
      </c>
      <c r="C213" s="36" t="s">
        <v>274</v>
      </c>
      <c r="D213" s="36" t="s">
        <v>432</v>
      </c>
      <c r="E213" s="36" t="s">
        <v>604</v>
      </c>
      <c r="F213" s="36" t="s">
        <v>530</v>
      </c>
      <c r="G213" s="37" t="n">
        <v>6.1</v>
      </c>
    </row>
    <row r="214" customFormat="false" ht="37.5" hidden="false" customHeight="false" outlineLevel="0" collapsed="false">
      <c r="A214" s="35" t="s">
        <v>102</v>
      </c>
      <c r="B214" s="36" t="s">
        <v>100</v>
      </c>
      <c r="C214" s="36" t="s">
        <v>274</v>
      </c>
      <c r="D214" s="36" t="s">
        <v>432</v>
      </c>
      <c r="E214" s="36" t="s">
        <v>605</v>
      </c>
      <c r="F214" s="36" t="s">
        <v>522</v>
      </c>
      <c r="G214" s="37" t="n">
        <v>0.1</v>
      </c>
    </row>
    <row r="215" customFormat="false" ht="37.5" hidden="false" customHeight="false" outlineLevel="0" collapsed="false">
      <c r="A215" s="35" t="s">
        <v>30</v>
      </c>
      <c r="B215" s="36" t="s">
        <v>100</v>
      </c>
      <c r="C215" s="36" t="s">
        <v>274</v>
      </c>
      <c r="D215" s="36" t="s">
        <v>432</v>
      </c>
      <c r="E215" s="36" t="s">
        <v>605</v>
      </c>
      <c r="F215" s="36" t="s">
        <v>530</v>
      </c>
      <c r="G215" s="37" t="n">
        <v>0.1</v>
      </c>
    </row>
    <row r="216" customFormat="false" ht="18.75" hidden="false" customHeight="false" outlineLevel="0" collapsed="false">
      <c r="A216" s="34" t="s">
        <v>103</v>
      </c>
      <c r="B216" s="32" t="s">
        <v>104</v>
      </c>
      <c r="C216" s="32" t="s">
        <v>523</v>
      </c>
      <c r="D216" s="32" t="s">
        <v>523</v>
      </c>
      <c r="E216" s="32" t="s">
        <v>524</v>
      </c>
      <c r="F216" s="32" t="s">
        <v>522</v>
      </c>
      <c r="G216" s="33" t="n">
        <v>170279.3</v>
      </c>
    </row>
    <row r="217" customFormat="false" ht="18.75" hidden="false" customHeight="false" outlineLevel="0" collapsed="false">
      <c r="A217" s="34" t="s">
        <v>21</v>
      </c>
      <c r="B217" s="32" t="s">
        <v>104</v>
      </c>
      <c r="C217" s="32" t="s">
        <v>264</v>
      </c>
      <c r="D217" s="32" t="s">
        <v>523</v>
      </c>
      <c r="E217" s="32" t="s">
        <v>524</v>
      </c>
      <c r="F217" s="32" t="s">
        <v>522</v>
      </c>
      <c r="G217" s="33" t="n">
        <v>46767.7</v>
      </c>
    </row>
    <row r="218" customFormat="false" ht="37.5" hidden="false" customHeight="false" outlineLevel="0" collapsed="false">
      <c r="A218" s="34" t="s">
        <v>105</v>
      </c>
      <c r="B218" s="32" t="s">
        <v>104</v>
      </c>
      <c r="C218" s="32" t="s">
        <v>264</v>
      </c>
      <c r="D218" s="32" t="s">
        <v>385</v>
      </c>
      <c r="E218" s="32" t="s">
        <v>524</v>
      </c>
      <c r="F218" s="32" t="s">
        <v>522</v>
      </c>
      <c r="G218" s="33" t="n">
        <v>1609.7</v>
      </c>
    </row>
    <row r="219" customFormat="false" ht="37.5" hidden="false" customHeight="false" outlineLevel="0" collapsed="false">
      <c r="A219" s="35" t="s">
        <v>91</v>
      </c>
      <c r="B219" s="36" t="s">
        <v>104</v>
      </c>
      <c r="C219" s="36" t="s">
        <v>264</v>
      </c>
      <c r="D219" s="36" t="s">
        <v>385</v>
      </c>
      <c r="E219" s="36" t="s">
        <v>589</v>
      </c>
      <c r="F219" s="36" t="s">
        <v>522</v>
      </c>
      <c r="G219" s="37" t="n">
        <v>1609.7</v>
      </c>
    </row>
    <row r="220" customFormat="false" ht="37.5" hidden="false" customHeight="false" outlineLevel="0" collapsed="false">
      <c r="A220" s="35" t="s">
        <v>32</v>
      </c>
      <c r="B220" s="36" t="s">
        <v>104</v>
      </c>
      <c r="C220" s="36" t="s">
        <v>264</v>
      </c>
      <c r="D220" s="36" t="s">
        <v>385</v>
      </c>
      <c r="E220" s="36" t="s">
        <v>590</v>
      </c>
      <c r="F220" s="36" t="s">
        <v>522</v>
      </c>
      <c r="G220" s="37" t="n">
        <v>1609.7</v>
      </c>
    </row>
    <row r="221" customFormat="false" ht="18.75" hidden="false" customHeight="false" outlineLevel="0" collapsed="false">
      <c r="A221" s="35" t="s">
        <v>107</v>
      </c>
      <c r="B221" s="36" t="s">
        <v>104</v>
      </c>
      <c r="C221" s="36" t="s">
        <v>264</v>
      </c>
      <c r="D221" s="36" t="s">
        <v>385</v>
      </c>
      <c r="E221" s="36" t="s">
        <v>606</v>
      </c>
      <c r="F221" s="36" t="s">
        <v>522</v>
      </c>
      <c r="G221" s="37" t="n">
        <v>1609.7</v>
      </c>
    </row>
    <row r="222" customFormat="false" ht="18.75" hidden="false" customHeight="false" outlineLevel="0" collapsed="false">
      <c r="A222" s="35" t="s">
        <v>34</v>
      </c>
      <c r="B222" s="36" t="s">
        <v>104</v>
      </c>
      <c r="C222" s="36" t="s">
        <v>264</v>
      </c>
      <c r="D222" s="36" t="s">
        <v>385</v>
      </c>
      <c r="E222" s="36" t="s">
        <v>607</v>
      </c>
      <c r="F222" s="36" t="s">
        <v>522</v>
      </c>
      <c r="G222" s="37" t="n">
        <v>546.2</v>
      </c>
    </row>
    <row r="223" customFormat="false" ht="75" hidden="false" customHeight="false" outlineLevel="0" collapsed="false">
      <c r="A223" s="35" t="s">
        <v>29</v>
      </c>
      <c r="B223" s="36" t="s">
        <v>104</v>
      </c>
      <c r="C223" s="36" t="s">
        <v>264</v>
      </c>
      <c r="D223" s="36" t="s">
        <v>385</v>
      </c>
      <c r="E223" s="36" t="s">
        <v>607</v>
      </c>
      <c r="F223" s="36" t="s">
        <v>529</v>
      </c>
      <c r="G223" s="37" t="n">
        <v>546.2</v>
      </c>
    </row>
    <row r="224" customFormat="false" ht="18.75" hidden="false" customHeight="false" outlineLevel="0" collapsed="false">
      <c r="A224" s="35" t="s">
        <v>35</v>
      </c>
      <c r="B224" s="36" t="s">
        <v>104</v>
      </c>
      <c r="C224" s="36" t="s">
        <v>264</v>
      </c>
      <c r="D224" s="36" t="s">
        <v>385</v>
      </c>
      <c r="E224" s="36" t="s">
        <v>608</v>
      </c>
      <c r="F224" s="36" t="s">
        <v>522</v>
      </c>
      <c r="G224" s="37" t="n">
        <v>5.5</v>
      </c>
    </row>
    <row r="225" customFormat="false" ht="75" hidden="false" customHeight="false" outlineLevel="0" collapsed="false">
      <c r="A225" s="35" t="s">
        <v>29</v>
      </c>
      <c r="B225" s="36" t="s">
        <v>104</v>
      </c>
      <c r="C225" s="36" t="s">
        <v>264</v>
      </c>
      <c r="D225" s="36" t="s">
        <v>385</v>
      </c>
      <c r="E225" s="36" t="s">
        <v>608</v>
      </c>
      <c r="F225" s="36" t="s">
        <v>529</v>
      </c>
      <c r="G225" s="37" t="n">
        <v>5.5</v>
      </c>
    </row>
    <row r="226" customFormat="false" ht="18.75" hidden="false" customHeight="false" outlineLevel="0" collapsed="false">
      <c r="A226" s="35" t="s">
        <v>36</v>
      </c>
      <c r="B226" s="36" t="s">
        <v>104</v>
      </c>
      <c r="C226" s="36" t="s">
        <v>264</v>
      </c>
      <c r="D226" s="36" t="s">
        <v>385</v>
      </c>
      <c r="E226" s="36" t="s">
        <v>609</v>
      </c>
      <c r="F226" s="36" t="s">
        <v>522</v>
      </c>
      <c r="G226" s="37" t="n">
        <v>1058</v>
      </c>
    </row>
    <row r="227" customFormat="false" ht="75" hidden="false" customHeight="false" outlineLevel="0" collapsed="false">
      <c r="A227" s="35" t="s">
        <v>29</v>
      </c>
      <c r="B227" s="36" t="s">
        <v>104</v>
      </c>
      <c r="C227" s="36" t="s">
        <v>264</v>
      </c>
      <c r="D227" s="36" t="s">
        <v>385</v>
      </c>
      <c r="E227" s="36" t="s">
        <v>609</v>
      </c>
      <c r="F227" s="36" t="s">
        <v>529</v>
      </c>
      <c r="G227" s="37" t="n">
        <v>1058</v>
      </c>
    </row>
    <row r="228" customFormat="false" ht="56.25" hidden="false" customHeight="false" outlineLevel="0" collapsed="false">
      <c r="A228" s="34" t="s">
        <v>23</v>
      </c>
      <c r="B228" s="32" t="s">
        <v>104</v>
      </c>
      <c r="C228" s="32" t="s">
        <v>264</v>
      </c>
      <c r="D228" s="32" t="s">
        <v>413</v>
      </c>
      <c r="E228" s="32" t="s">
        <v>524</v>
      </c>
      <c r="F228" s="32" t="s">
        <v>522</v>
      </c>
      <c r="G228" s="33" t="n">
        <v>29055.8</v>
      </c>
    </row>
    <row r="229" customFormat="false" ht="37.5" hidden="false" customHeight="false" outlineLevel="0" collapsed="false">
      <c r="A229" s="35" t="s">
        <v>31</v>
      </c>
      <c r="B229" s="36" t="s">
        <v>104</v>
      </c>
      <c r="C229" s="36" t="s">
        <v>264</v>
      </c>
      <c r="D229" s="36" t="s">
        <v>413</v>
      </c>
      <c r="E229" s="36" t="s">
        <v>531</v>
      </c>
      <c r="F229" s="36" t="s">
        <v>522</v>
      </c>
      <c r="G229" s="37" t="n">
        <v>29055.8</v>
      </c>
    </row>
    <row r="230" customFormat="false" ht="37.5" hidden="false" customHeight="false" outlineLevel="0" collapsed="false">
      <c r="A230" s="35" t="s">
        <v>32</v>
      </c>
      <c r="B230" s="36" t="s">
        <v>104</v>
      </c>
      <c r="C230" s="36" t="s">
        <v>264</v>
      </c>
      <c r="D230" s="36" t="s">
        <v>413</v>
      </c>
      <c r="E230" s="36" t="s">
        <v>532</v>
      </c>
      <c r="F230" s="36" t="s">
        <v>522</v>
      </c>
      <c r="G230" s="37" t="n">
        <v>28537.7</v>
      </c>
    </row>
    <row r="231" customFormat="false" ht="18.75" hidden="false" customHeight="false" outlineLevel="0" collapsed="false">
      <c r="A231" s="35" t="s">
        <v>33</v>
      </c>
      <c r="B231" s="36" t="s">
        <v>104</v>
      </c>
      <c r="C231" s="36" t="s">
        <v>264</v>
      </c>
      <c r="D231" s="36" t="s">
        <v>413</v>
      </c>
      <c r="E231" s="36" t="s">
        <v>533</v>
      </c>
      <c r="F231" s="36" t="s">
        <v>522</v>
      </c>
      <c r="G231" s="37" t="n">
        <v>28537.7</v>
      </c>
    </row>
    <row r="232" customFormat="false" ht="18.75" hidden="false" customHeight="false" outlineLevel="0" collapsed="false">
      <c r="A232" s="35" t="s">
        <v>34</v>
      </c>
      <c r="B232" s="36" t="s">
        <v>104</v>
      </c>
      <c r="C232" s="36" t="s">
        <v>264</v>
      </c>
      <c r="D232" s="36" t="s">
        <v>413</v>
      </c>
      <c r="E232" s="36" t="s">
        <v>534</v>
      </c>
      <c r="F232" s="36" t="s">
        <v>522</v>
      </c>
      <c r="G232" s="37" t="n">
        <v>9338.2</v>
      </c>
    </row>
    <row r="233" customFormat="false" ht="75" hidden="false" customHeight="false" outlineLevel="0" collapsed="false">
      <c r="A233" s="35" t="s">
        <v>29</v>
      </c>
      <c r="B233" s="36" t="s">
        <v>104</v>
      </c>
      <c r="C233" s="36" t="s">
        <v>264</v>
      </c>
      <c r="D233" s="36" t="s">
        <v>413</v>
      </c>
      <c r="E233" s="36" t="s">
        <v>534</v>
      </c>
      <c r="F233" s="36" t="s">
        <v>529</v>
      </c>
      <c r="G233" s="37" t="n">
        <v>9132.7</v>
      </c>
    </row>
    <row r="234" customFormat="false" ht="37.5" hidden="false" customHeight="false" outlineLevel="0" collapsed="false">
      <c r="A234" s="35" t="s">
        <v>30</v>
      </c>
      <c r="B234" s="36" t="s">
        <v>104</v>
      </c>
      <c r="C234" s="36" t="s">
        <v>264</v>
      </c>
      <c r="D234" s="36" t="s">
        <v>413</v>
      </c>
      <c r="E234" s="36" t="s">
        <v>534</v>
      </c>
      <c r="F234" s="36" t="s">
        <v>530</v>
      </c>
      <c r="G234" s="37" t="n">
        <v>84.5</v>
      </c>
    </row>
    <row r="235" customFormat="false" ht="18.75" hidden="false" customHeight="false" outlineLevel="0" collapsed="false">
      <c r="A235" s="35" t="s">
        <v>49</v>
      </c>
      <c r="B235" s="36" t="s">
        <v>104</v>
      </c>
      <c r="C235" s="36" t="s">
        <v>264</v>
      </c>
      <c r="D235" s="36" t="s">
        <v>413</v>
      </c>
      <c r="E235" s="36" t="s">
        <v>534</v>
      </c>
      <c r="F235" s="36" t="s">
        <v>546</v>
      </c>
      <c r="G235" s="37" t="n">
        <v>121</v>
      </c>
    </row>
    <row r="236" customFormat="false" ht="18.75" hidden="false" customHeight="false" outlineLevel="0" collapsed="false">
      <c r="A236" s="35" t="s">
        <v>35</v>
      </c>
      <c r="B236" s="36" t="s">
        <v>104</v>
      </c>
      <c r="C236" s="36" t="s">
        <v>264</v>
      </c>
      <c r="D236" s="36" t="s">
        <v>413</v>
      </c>
      <c r="E236" s="36" t="s">
        <v>535</v>
      </c>
      <c r="F236" s="36" t="s">
        <v>522</v>
      </c>
      <c r="G236" s="37" t="n">
        <v>94.3</v>
      </c>
    </row>
    <row r="237" customFormat="false" ht="75" hidden="false" customHeight="false" outlineLevel="0" collapsed="false">
      <c r="A237" s="35" t="s">
        <v>29</v>
      </c>
      <c r="B237" s="36" t="s">
        <v>104</v>
      </c>
      <c r="C237" s="36" t="s">
        <v>264</v>
      </c>
      <c r="D237" s="36" t="s">
        <v>413</v>
      </c>
      <c r="E237" s="36" t="s">
        <v>535</v>
      </c>
      <c r="F237" s="36" t="s">
        <v>529</v>
      </c>
      <c r="G237" s="37" t="n">
        <v>92.2</v>
      </c>
    </row>
    <row r="238" customFormat="false" ht="37.5" hidden="false" customHeight="false" outlineLevel="0" collapsed="false">
      <c r="A238" s="35" t="s">
        <v>30</v>
      </c>
      <c r="B238" s="36" t="s">
        <v>104</v>
      </c>
      <c r="C238" s="36" t="s">
        <v>264</v>
      </c>
      <c r="D238" s="36" t="s">
        <v>413</v>
      </c>
      <c r="E238" s="36" t="s">
        <v>535</v>
      </c>
      <c r="F238" s="36" t="s">
        <v>530</v>
      </c>
      <c r="G238" s="37" t="n">
        <v>0.9</v>
      </c>
    </row>
    <row r="239" customFormat="false" ht="18.75" hidden="false" customHeight="false" outlineLevel="0" collapsed="false">
      <c r="A239" s="35" t="s">
        <v>49</v>
      </c>
      <c r="B239" s="36" t="s">
        <v>104</v>
      </c>
      <c r="C239" s="36" t="s">
        <v>264</v>
      </c>
      <c r="D239" s="36" t="s">
        <v>413</v>
      </c>
      <c r="E239" s="36" t="s">
        <v>535</v>
      </c>
      <c r="F239" s="36" t="s">
        <v>546</v>
      </c>
      <c r="G239" s="37" t="n">
        <v>1.2</v>
      </c>
    </row>
    <row r="240" customFormat="false" ht="18.75" hidden="false" customHeight="false" outlineLevel="0" collapsed="false">
      <c r="A240" s="35" t="s">
        <v>36</v>
      </c>
      <c r="B240" s="36" t="s">
        <v>104</v>
      </c>
      <c r="C240" s="36" t="s">
        <v>264</v>
      </c>
      <c r="D240" s="36" t="s">
        <v>413</v>
      </c>
      <c r="E240" s="36" t="s">
        <v>536</v>
      </c>
      <c r="F240" s="36" t="s">
        <v>522</v>
      </c>
      <c r="G240" s="37" t="n">
        <v>19105.2</v>
      </c>
    </row>
    <row r="241" customFormat="false" ht="75" hidden="false" customHeight="false" outlineLevel="0" collapsed="false">
      <c r="A241" s="35" t="s">
        <v>29</v>
      </c>
      <c r="B241" s="36" t="s">
        <v>104</v>
      </c>
      <c r="C241" s="36" t="s">
        <v>264</v>
      </c>
      <c r="D241" s="36" t="s">
        <v>413</v>
      </c>
      <c r="E241" s="36" t="s">
        <v>536</v>
      </c>
      <c r="F241" s="36" t="s">
        <v>529</v>
      </c>
      <c r="G241" s="37" t="n">
        <v>17368.3</v>
      </c>
    </row>
    <row r="242" customFormat="false" ht="37.5" hidden="false" customHeight="false" outlineLevel="0" collapsed="false">
      <c r="A242" s="35" t="s">
        <v>30</v>
      </c>
      <c r="B242" s="36" t="s">
        <v>104</v>
      </c>
      <c r="C242" s="36" t="s">
        <v>264</v>
      </c>
      <c r="D242" s="36" t="s">
        <v>413</v>
      </c>
      <c r="E242" s="36" t="s">
        <v>536</v>
      </c>
      <c r="F242" s="36" t="s">
        <v>530</v>
      </c>
      <c r="G242" s="37" t="n">
        <v>1668.8</v>
      </c>
    </row>
    <row r="243" customFormat="false" ht="18.75" hidden="false" customHeight="false" outlineLevel="0" collapsed="false">
      <c r="A243" s="35" t="s">
        <v>49</v>
      </c>
      <c r="B243" s="36" t="s">
        <v>104</v>
      </c>
      <c r="C243" s="36" t="s">
        <v>264</v>
      </c>
      <c r="D243" s="36" t="s">
        <v>413</v>
      </c>
      <c r="E243" s="36" t="s">
        <v>536</v>
      </c>
      <c r="F243" s="36" t="s">
        <v>546</v>
      </c>
      <c r="G243" s="37" t="n">
        <v>68.1</v>
      </c>
    </row>
    <row r="244" customFormat="false" ht="56.25" hidden="false" customHeight="false" outlineLevel="0" collapsed="false">
      <c r="A244" s="35" t="s">
        <v>27</v>
      </c>
      <c r="B244" s="36" t="s">
        <v>104</v>
      </c>
      <c r="C244" s="36" t="s">
        <v>264</v>
      </c>
      <c r="D244" s="36" t="s">
        <v>413</v>
      </c>
      <c r="E244" s="36" t="s">
        <v>610</v>
      </c>
      <c r="F244" s="36" t="s">
        <v>522</v>
      </c>
      <c r="G244" s="37" t="n">
        <v>518.1</v>
      </c>
    </row>
    <row r="245" customFormat="false" ht="93.75" hidden="false" customHeight="false" outlineLevel="0" collapsed="false">
      <c r="A245" s="35" t="s">
        <v>108</v>
      </c>
      <c r="B245" s="36" t="s">
        <v>104</v>
      </c>
      <c r="C245" s="36" t="s">
        <v>264</v>
      </c>
      <c r="D245" s="36" t="s">
        <v>413</v>
      </c>
      <c r="E245" s="36" t="s">
        <v>611</v>
      </c>
      <c r="F245" s="36" t="s">
        <v>522</v>
      </c>
      <c r="G245" s="37" t="n">
        <v>518.1</v>
      </c>
    </row>
    <row r="246" customFormat="false" ht="75" hidden="false" customHeight="false" outlineLevel="0" collapsed="false">
      <c r="A246" s="35" t="s">
        <v>29</v>
      </c>
      <c r="B246" s="36" t="s">
        <v>104</v>
      </c>
      <c r="C246" s="36" t="s">
        <v>264</v>
      </c>
      <c r="D246" s="36" t="s">
        <v>413</v>
      </c>
      <c r="E246" s="36" t="s">
        <v>611</v>
      </c>
      <c r="F246" s="36" t="s">
        <v>529</v>
      </c>
      <c r="G246" s="37" t="n">
        <v>475.7</v>
      </c>
    </row>
    <row r="247" customFormat="false" ht="37.5" hidden="false" customHeight="false" outlineLevel="0" collapsed="false">
      <c r="A247" s="35" t="s">
        <v>30</v>
      </c>
      <c r="B247" s="36" t="s">
        <v>104</v>
      </c>
      <c r="C247" s="36" t="s">
        <v>264</v>
      </c>
      <c r="D247" s="36" t="s">
        <v>413</v>
      </c>
      <c r="E247" s="36" t="s">
        <v>611</v>
      </c>
      <c r="F247" s="36" t="s">
        <v>530</v>
      </c>
      <c r="G247" s="37" t="n">
        <v>42.4</v>
      </c>
    </row>
    <row r="248" customFormat="false" ht="18.75" hidden="false" customHeight="false" outlineLevel="0" collapsed="false">
      <c r="A248" s="34" t="s">
        <v>109</v>
      </c>
      <c r="B248" s="32" t="s">
        <v>104</v>
      </c>
      <c r="C248" s="32" t="s">
        <v>264</v>
      </c>
      <c r="D248" s="32" t="s">
        <v>432</v>
      </c>
      <c r="E248" s="32" t="s">
        <v>524</v>
      </c>
      <c r="F248" s="32" t="s">
        <v>522</v>
      </c>
      <c r="G248" s="33" t="n">
        <v>4.1</v>
      </c>
    </row>
    <row r="249" customFormat="false" ht="37.5" hidden="false" customHeight="false" outlineLevel="0" collapsed="false">
      <c r="A249" s="35" t="s">
        <v>31</v>
      </c>
      <c r="B249" s="36" t="s">
        <v>104</v>
      </c>
      <c r="C249" s="36" t="s">
        <v>264</v>
      </c>
      <c r="D249" s="36" t="s">
        <v>432</v>
      </c>
      <c r="E249" s="36" t="s">
        <v>531</v>
      </c>
      <c r="F249" s="36" t="s">
        <v>522</v>
      </c>
      <c r="G249" s="37" t="n">
        <v>4.1</v>
      </c>
    </row>
    <row r="250" customFormat="false" ht="75" hidden="false" customHeight="false" outlineLevel="0" collapsed="false">
      <c r="A250" s="35" t="s">
        <v>111</v>
      </c>
      <c r="B250" s="36" t="s">
        <v>104</v>
      </c>
      <c r="C250" s="36" t="s">
        <v>264</v>
      </c>
      <c r="D250" s="36" t="s">
        <v>432</v>
      </c>
      <c r="E250" s="36" t="s">
        <v>612</v>
      </c>
      <c r="F250" s="36" t="s">
        <v>522</v>
      </c>
      <c r="G250" s="37" t="n">
        <v>4.1</v>
      </c>
    </row>
    <row r="251" customFormat="false" ht="37.5" hidden="false" customHeight="false" outlineLevel="0" collapsed="false">
      <c r="A251" s="35" t="s">
        <v>30</v>
      </c>
      <c r="B251" s="36" t="s">
        <v>104</v>
      </c>
      <c r="C251" s="36" t="s">
        <v>264</v>
      </c>
      <c r="D251" s="36" t="s">
        <v>432</v>
      </c>
      <c r="E251" s="36" t="s">
        <v>612</v>
      </c>
      <c r="F251" s="36" t="s">
        <v>530</v>
      </c>
      <c r="G251" s="37" t="n">
        <v>4.1</v>
      </c>
    </row>
    <row r="252" customFormat="false" ht="18.75" hidden="false" customHeight="false" outlineLevel="0" collapsed="false">
      <c r="A252" s="34" t="s">
        <v>112</v>
      </c>
      <c r="B252" s="32" t="s">
        <v>104</v>
      </c>
      <c r="C252" s="32" t="s">
        <v>264</v>
      </c>
      <c r="D252" s="32" t="s">
        <v>585</v>
      </c>
      <c r="E252" s="32" t="s">
        <v>524</v>
      </c>
      <c r="F252" s="32" t="s">
        <v>522</v>
      </c>
      <c r="G252" s="33" t="n">
        <v>100</v>
      </c>
    </row>
    <row r="253" customFormat="false" ht="56.25" hidden="false" customHeight="false" outlineLevel="0" collapsed="false">
      <c r="A253" s="35" t="s">
        <v>114</v>
      </c>
      <c r="B253" s="36" t="s">
        <v>104</v>
      </c>
      <c r="C253" s="36" t="s">
        <v>264</v>
      </c>
      <c r="D253" s="36" t="s">
        <v>585</v>
      </c>
      <c r="E253" s="36" t="s">
        <v>613</v>
      </c>
      <c r="F253" s="36" t="s">
        <v>522</v>
      </c>
      <c r="G253" s="37" t="n">
        <v>100</v>
      </c>
    </row>
    <row r="254" customFormat="false" ht="18.75" hidden="false" customHeight="false" outlineLevel="0" collapsed="false">
      <c r="A254" s="35" t="s">
        <v>112</v>
      </c>
      <c r="B254" s="36" t="s">
        <v>104</v>
      </c>
      <c r="C254" s="36" t="s">
        <v>264</v>
      </c>
      <c r="D254" s="36" t="s">
        <v>585</v>
      </c>
      <c r="E254" s="36" t="s">
        <v>614</v>
      </c>
      <c r="F254" s="36" t="s">
        <v>522</v>
      </c>
      <c r="G254" s="37" t="n">
        <v>100</v>
      </c>
    </row>
    <row r="255" customFormat="false" ht="18.75" hidden="false" customHeight="false" outlineLevel="0" collapsed="false">
      <c r="A255" s="35" t="s">
        <v>116</v>
      </c>
      <c r="B255" s="36" t="s">
        <v>104</v>
      </c>
      <c r="C255" s="36" t="s">
        <v>264</v>
      </c>
      <c r="D255" s="36" t="s">
        <v>585</v>
      </c>
      <c r="E255" s="36" t="s">
        <v>615</v>
      </c>
      <c r="F255" s="36" t="s">
        <v>522</v>
      </c>
      <c r="G255" s="37" t="n">
        <v>100</v>
      </c>
    </row>
    <row r="256" customFormat="false" ht="18.75" hidden="false" customHeight="false" outlineLevel="0" collapsed="false">
      <c r="A256" s="35" t="s">
        <v>49</v>
      </c>
      <c r="B256" s="36" t="s">
        <v>104</v>
      </c>
      <c r="C256" s="36" t="s">
        <v>264</v>
      </c>
      <c r="D256" s="36" t="s">
        <v>585</v>
      </c>
      <c r="E256" s="36" t="s">
        <v>615</v>
      </c>
      <c r="F256" s="36" t="s">
        <v>546</v>
      </c>
      <c r="G256" s="37" t="n">
        <v>100</v>
      </c>
    </row>
    <row r="257" customFormat="false" ht="18.75" hidden="false" customHeight="false" outlineLevel="0" collapsed="false">
      <c r="A257" s="34" t="s">
        <v>37</v>
      </c>
      <c r="B257" s="32" t="s">
        <v>104</v>
      </c>
      <c r="C257" s="32" t="s">
        <v>264</v>
      </c>
      <c r="D257" s="32" t="s">
        <v>537</v>
      </c>
      <c r="E257" s="32" t="s">
        <v>524</v>
      </c>
      <c r="F257" s="32" t="s">
        <v>522</v>
      </c>
      <c r="G257" s="33" t="n">
        <v>15998.1</v>
      </c>
    </row>
    <row r="258" customFormat="false" ht="37.5" hidden="false" customHeight="false" outlineLevel="0" collapsed="false">
      <c r="A258" s="35" t="s">
        <v>117</v>
      </c>
      <c r="B258" s="36" t="s">
        <v>104</v>
      </c>
      <c r="C258" s="36" t="s">
        <v>264</v>
      </c>
      <c r="D258" s="36" t="s">
        <v>537</v>
      </c>
      <c r="E258" s="36" t="s">
        <v>616</v>
      </c>
      <c r="F258" s="36" t="s">
        <v>522</v>
      </c>
      <c r="G258" s="37" t="n">
        <v>4754.3</v>
      </c>
    </row>
    <row r="259" customFormat="false" ht="18.75" hidden="false" customHeight="false" outlineLevel="0" collapsed="false">
      <c r="A259" s="35" t="s">
        <v>66</v>
      </c>
      <c r="B259" s="36" t="s">
        <v>104</v>
      </c>
      <c r="C259" s="36" t="s">
        <v>264</v>
      </c>
      <c r="D259" s="36" t="s">
        <v>537</v>
      </c>
      <c r="E259" s="36" t="s">
        <v>617</v>
      </c>
      <c r="F259" s="36" t="s">
        <v>522</v>
      </c>
      <c r="G259" s="37" t="n">
        <v>4754.3</v>
      </c>
    </row>
    <row r="260" customFormat="false" ht="18.75" hidden="false" customHeight="false" outlineLevel="0" collapsed="false">
      <c r="A260" s="35" t="s">
        <v>118</v>
      </c>
      <c r="B260" s="36" t="s">
        <v>104</v>
      </c>
      <c r="C260" s="36" t="s">
        <v>264</v>
      </c>
      <c r="D260" s="36" t="s">
        <v>537</v>
      </c>
      <c r="E260" s="36" t="s">
        <v>618</v>
      </c>
      <c r="F260" s="36" t="s">
        <v>522</v>
      </c>
      <c r="G260" s="37" t="n">
        <v>4754.3</v>
      </c>
    </row>
    <row r="261" customFormat="false" ht="18.75" hidden="false" customHeight="false" outlineLevel="0" collapsed="false">
      <c r="A261" s="35" t="s">
        <v>34</v>
      </c>
      <c r="B261" s="36" t="s">
        <v>104</v>
      </c>
      <c r="C261" s="36" t="s">
        <v>264</v>
      </c>
      <c r="D261" s="36" t="s">
        <v>537</v>
      </c>
      <c r="E261" s="36" t="s">
        <v>619</v>
      </c>
      <c r="F261" s="36" t="s">
        <v>522</v>
      </c>
      <c r="G261" s="37" t="n">
        <v>1</v>
      </c>
    </row>
    <row r="262" customFormat="false" ht="18.75" hidden="false" customHeight="false" outlineLevel="0" collapsed="false">
      <c r="A262" s="35" t="s">
        <v>49</v>
      </c>
      <c r="B262" s="36" t="s">
        <v>104</v>
      </c>
      <c r="C262" s="36" t="s">
        <v>264</v>
      </c>
      <c r="D262" s="36" t="s">
        <v>537</v>
      </c>
      <c r="E262" s="36" t="s">
        <v>619</v>
      </c>
      <c r="F262" s="36" t="s">
        <v>546</v>
      </c>
      <c r="G262" s="37" t="n">
        <v>1</v>
      </c>
    </row>
    <row r="263" customFormat="false" ht="18.75" hidden="false" customHeight="false" outlineLevel="0" collapsed="false">
      <c r="A263" s="35" t="s">
        <v>35</v>
      </c>
      <c r="B263" s="36" t="s">
        <v>104</v>
      </c>
      <c r="C263" s="36" t="s">
        <v>264</v>
      </c>
      <c r="D263" s="36" t="s">
        <v>537</v>
      </c>
      <c r="E263" s="36" t="s">
        <v>620</v>
      </c>
      <c r="F263" s="36" t="s">
        <v>522</v>
      </c>
      <c r="G263" s="37" t="n">
        <v>0.1</v>
      </c>
    </row>
    <row r="264" customFormat="false" ht="18.75" hidden="false" customHeight="false" outlineLevel="0" collapsed="false">
      <c r="A264" s="35" t="s">
        <v>49</v>
      </c>
      <c r="B264" s="36" t="s">
        <v>104</v>
      </c>
      <c r="C264" s="36" t="s">
        <v>264</v>
      </c>
      <c r="D264" s="36" t="s">
        <v>537</v>
      </c>
      <c r="E264" s="36" t="s">
        <v>620</v>
      </c>
      <c r="F264" s="36" t="s">
        <v>546</v>
      </c>
      <c r="G264" s="37" t="n">
        <v>0.1</v>
      </c>
    </row>
    <row r="265" customFormat="false" ht="18.75" hidden="false" customHeight="false" outlineLevel="0" collapsed="false">
      <c r="A265" s="35" t="s">
        <v>36</v>
      </c>
      <c r="B265" s="36" t="s">
        <v>104</v>
      </c>
      <c r="C265" s="36" t="s">
        <v>264</v>
      </c>
      <c r="D265" s="36" t="s">
        <v>537</v>
      </c>
      <c r="E265" s="36" t="s">
        <v>621</v>
      </c>
      <c r="F265" s="36" t="s">
        <v>522</v>
      </c>
      <c r="G265" s="37" t="n">
        <v>4753.2</v>
      </c>
    </row>
    <row r="266" customFormat="false" ht="37.5" hidden="false" customHeight="false" outlineLevel="0" collapsed="false">
      <c r="A266" s="35" t="s">
        <v>30</v>
      </c>
      <c r="B266" s="36" t="s">
        <v>104</v>
      </c>
      <c r="C266" s="36" t="s">
        <v>264</v>
      </c>
      <c r="D266" s="36" t="s">
        <v>537</v>
      </c>
      <c r="E266" s="36" t="s">
        <v>621</v>
      </c>
      <c r="F266" s="36" t="s">
        <v>530</v>
      </c>
      <c r="G266" s="37" t="n">
        <v>4680.3</v>
      </c>
    </row>
    <row r="267" customFormat="false" ht="18.75" hidden="false" customHeight="false" outlineLevel="0" collapsed="false">
      <c r="A267" s="35" t="s">
        <v>49</v>
      </c>
      <c r="B267" s="36" t="s">
        <v>104</v>
      </c>
      <c r="C267" s="36" t="s">
        <v>264</v>
      </c>
      <c r="D267" s="36" t="s">
        <v>537</v>
      </c>
      <c r="E267" s="36" t="s">
        <v>621</v>
      </c>
      <c r="F267" s="36" t="s">
        <v>546</v>
      </c>
      <c r="G267" s="37" t="n">
        <v>72.9</v>
      </c>
    </row>
    <row r="268" customFormat="false" ht="37.5" hidden="false" customHeight="false" outlineLevel="0" collapsed="false">
      <c r="A268" s="35" t="s">
        <v>119</v>
      </c>
      <c r="B268" s="36" t="s">
        <v>104</v>
      </c>
      <c r="C268" s="36" t="s">
        <v>264</v>
      </c>
      <c r="D268" s="36" t="s">
        <v>537</v>
      </c>
      <c r="E268" s="36" t="s">
        <v>622</v>
      </c>
      <c r="F268" s="36" t="s">
        <v>522</v>
      </c>
      <c r="G268" s="37" t="n">
        <v>84.6</v>
      </c>
    </row>
    <row r="269" customFormat="false" ht="18.75" hidden="false" customHeight="false" outlineLevel="0" collapsed="false">
      <c r="A269" s="35" t="s">
        <v>37</v>
      </c>
      <c r="B269" s="36" t="s">
        <v>104</v>
      </c>
      <c r="C269" s="36" t="s">
        <v>264</v>
      </c>
      <c r="D269" s="36" t="s">
        <v>537</v>
      </c>
      <c r="E269" s="36" t="s">
        <v>623</v>
      </c>
      <c r="F269" s="36" t="s">
        <v>522</v>
      </c>
      <c r="G269" s="37" t="n">
        <v>84.6</v>
      </c>
    </row>
    <row r="270" customFormat="false" ht="37.5" hidden="false" customHeight="false" outlineLevel="0" collapsed="false">
      <c r="A270" s="35" t="s">
        <v>30</v>
      </c>
      <c r="B270" s="36" t="s">
        <v>104</v>
      </c>
      <c r="C270" s="36" t="s">
        <v>264</v>
      </c>
      <c r="D270" s="36" t="s">
        <v>537</v>
      </c>
      <c r="E270" s="36" t="s">
        <v>623</v>
      </c>
      <c r="F270" s="36" t="s">
        <v>530</v>
      </c>
      <c r="G270" s="37" t="n">
        <v>84.6</v>
      </c>
    </row>
    <row r="271" customFormat="false" ht="37.5" hidden="false" customHeight="false" outlineLevel="0" collapsed="false">
      <c r="A271" s="35" t="s">
        <v>120</v>
      </c>
      <c r="B271" s="36" t="s">
        <v>104</v>
      </c>
      <c r="C271" s="36" t="s">
        <v>264</v>
      </c>
      <c r="D271" s="36" t="s">
        <v>537</v>
      </c>
      <c r="E271" s="36" t="s">
        <v>624</v>
      </c>
      <c r="F271" s="36" t="s">
        <v>522</v>
      </c>
      <c r="G271" s="37" t="n">
        <v>115.8</v>
      </c>
    </row>
    <row r="272" customFormat="false" ht="18.75" hidden="false" customHeight="false" outlineLevel="0" collapsed="false">
      <c r="A272" s="35" t="s">
        <v>37</v>
      </c>
      <c r="B272" s="36" t="s">
        <v>104</v>
      </c>
      <c r="C272" s="36" t="s">
        <v>264</v>
      </c>
      <c r="D272" s="36" t="s">
        <v>537</v>
      </c>
      <c r="E272" s="36" t="s">
        <v>625</v>
      </c>
      <c r="F272" s="36" t="s">
        <v>522</v>
      </c>
      <c r="G272" s="37" t="n">
        <v>39.1</v>
      </c>
    </row>
    <row r="273" customFormat="false" ht="37.5" hidden="false" customHeight="false" outlineLevel="0" collapsed="false">
      <c r="A273" s="35" t="s">
        <v>30</v>
      </c>
      <c r="B273" s="36" t="s">
        <v>104</v>
      </c>
      <c r="C273" s="36" t="s">
        <v>264</v>
      </c>
      <c r="D273" s="36" t="s">
        <v>537</v>
      </c>
      <c r="E273" s="36" t="s">
        <v>625</v>
      </c>
      <c r="F273" s="36" t="s">
        <v>530</v>
      </c>
      <c r="G273" s="37" t="n">
        <v>39.1</v>
      </c>
    </row>
    <row r="274" customFormat="false" ht="56.25" hidden="false" customHeight="false" outlineLevel="0" collapsed="false">
      <c r="A274" s="35" t="s">
        <v>27</v>
      </c>
      <c r="B274" s="36" t="s">
        <v>104</v>
      </c>
      <c r="C274" s="36" t="s">
        <v>264</v>
      </c>
      <c r="D274" s="36" t="s">
        <v>537</v>
      </c>
      <c r="E274" s="36" t="s">
        <v>626</v>
      </c>
      <c r="F274" s="36" t="s">
        <v>522</v>
      </c>
      <c r="G274" s="37" t="n">
        <v>76.7</v>
      </c>
    </row>
    <row r="275" customFormat="false" ht="37.5" hidden="false" customHeight="false" outlineLevel="0" collapsed="false">
      <c r="A275" s="35" t="s">
        <v>121</v>
      </c>
      <c r="B275" s="36" t="s">
        <v>104</v>
      </c>
      <c r="C275" s="36" t="s">
        <v>264</v>
      </c>
      <c r="D275" s="36" t="s">
        <v>537</v>
      </c>
      <c r="E275" s="36" t="s">
        <v>627</v>
      </c>
      <c r="F275" s="36" t="s">
        <v>522</v>
      </c>
      <c r="G275" s="37" t="n">
        <v>76.7</v>
      </c>
    </row>
    <row r="276" customFormat="false" ht="37.5" hidden="false" customHeight="false" outlineLevel="0" collapsed="false">
      <c r="A276" s="35" t="s">
        <v>30</v>
      </c>
      <c r="B276" s="36" t="s">
        <v>104</v>
      </c>
      <c r="C276" s="36" t="s">
        <v>264</v>
      </c>
      <c r="D276" s="36" t="s">
        <v>537</v>
      </c>
      <c r="E276" s="36" t="s">
        <v>627</v>
      </c>
      <c r="F276" s="36" t="s">
        <v>530</v>
      </c>
      <c r="G276" s="37" t="n">
        <v>76.7</v>
      </c>
    </row>
    <row r="277" customFormat="false" ht="37.5" hidden="false" customHeight="false" outlineLevel="0" collapsed="false">
      <c r="A277" s="35" t="s">
        <v>31</v>
      </c>
      <c r="B277" s="36" t="s">
        <v>104</v>
      </c>
      <c r="C277" s="36" t="s">
        <v>264</v>
      </c>
      <c r="D277" s="36" t="s">
        <v>537</v>
      </c>
      <c r="E277" s="36" t="s">
        <v>531</v>
      </c>
      <c r="F277" s="36" t="s">
        <v>522</v>
      </c>
      <c r="G277" s="37" t="n">
        <v>11041.7</v>
      </c>
    </row>
    <row r="278" customFormat="false" ht="37.5" hidden="false" customHeight="false" outlineLevel="0" collapsed="false">
      <c r="A278" s="35" t="s">
        <v>47</v>
      </c>
      <c r="B278" s="36" t="s">
        <v>104</v>
      </c>
      <c r="C278" s="36" t="s">
        <v>264</v>
      </c>
      <c r="D278" s="36" t="s">
        <v>537</v>
      </c>
      <c r="E278" s="36" t="s">
        <v>628</v>
      </c>
      <c r="F278" s="36" t="s">
        <v>522</v>
      </c>
      <c r="G278" s="37" t="n">
        <v>10543.8</v>
      </c>
    </row>
    <row r="279" customFormat="false" ht="56.25" hidden="false" customHeight="false" outlineLevel="0" collapsed="false">
      <c r="A279" s="35" t="s">
        <v>122</v>
      </c>
      <c r="B279" s="36" t="s">
        <v>104</v>
      </c>
      <c r="C279" s="36" t="s">
        <v>264</v>
      </c>
      <c r="D279" s="36" t="s">
        <v>537</v>
      </c>
      <c r="E279" s="36" t="s">
        <v>629</v>
      </c>
      <c r="F279" s="36" t="s">
        <v>522</v>
      </c>
      <c r="G279" s="37" t="n">
        <v>10543.8</v>
      </c>
    </row>
    <row r="280" customFormat="false" ht="18.75" hidden="false" customHeight="false" outlineLevel="0" collapsed="false">
      <c r="A280" s="35" t="s">
        <v>34</v>
      </c>
      <c r="B280" s="36" t="s">
        <v>104</v>
      </c>
      <c r="C280" s="36" t="s">
        <v>264</v>
      </c>
      <c r="D280" s="36" t="s">
        <v>537</v>
      </c>
      <c r="E280" s="36" t="s">
        <v>630</v>
      </c>
      <c r="F280" s="36" t="s">
        <v>522</v>
      </c>
      <c r="G280" s="37" t="n">
        <v>3767.6</v>
      </c>
    </row>
    <row r="281" customFormat="false" ht="75" hidden="false" customHeight="false" outlineLevel="0" collapsed="false">
      <c r="A281" s="35" t="s">
        <v>29</v>
      </c>
      <c r="B281" s="36" t="s">
        <v>104</v>
      </c>
      <c r="C281" s="36" t="s">
        <v>264</v>
      </c>
      <c r="D281" s="36" t="s">
        <v>537</v>
      </c>
      <c r="E281" s="36" t="s">
        <v>630</v>
      </c>
      <c r="F281" s="36" t="s">
        <v>529</v>
      </c>
      <c r="G281" s="37" t="n">
        <v>3760.9</v>
      </c>
    </row>
    <row r="282" customFormat="false" ht="37.5" hidden="false" customHeight="false" outlineLevel="0" collapsed="false">
      <c r="A282" s="35" t="s">
        <v>30</v>
      </c>
      <c r="B282" s="36" t="s">
        <v>104</v>
      </c>
      <c r="C282" s="36" t="s">
        <v>264</v>
      </c>
      <c r="D282" s="36" t="s">
        <v>537</v>
      </c>
      <c r="E282" s="36" t="s">
        <v>630</v>
      </c>
      <c r="F282" s="36" t="s">
        <v>530</v>
      </c>
      <c r="G282" s="37" t="n">
        <v>6.7</v>
      </c>
    </row>
    <row r="283" customFormat="false" ht="18.75" hidden="false" customHeight="false" outlineLevel="0" collapsed="false">
      <c r="A283" s="35" t="s">
        <v>35</v>
      </c>
      <c r="B283" s="36" t="s">
        <v>104</v>
      </c>
      <c r="C283" s="36" t="s">
        <v>264</v>
      </c>
      <c r="D283" s="36" t="s">
        <v>537</v>
      </c>
      <c r="E283" s="36" t="s">
        <v>631</v>
      </c>
      <c r="F283" s="36" t="s">
        <v>522</v>
      </c>
      <c r="G283" s="37" t="n">
        <v>38.1</v>
      </c>
    </row>
    <row r="284" customFormat="false" ht="75" hidden="false" customHeight="false" outlineLevel="0" collapsed="false">
      <c r="A284" s="35" t="s">
        <v>29</v>
      </c>
      <c r="B284" s="36" t="s">
        <v>104</v>
      </c>
      <c r="C284" s="36" t="s">
        <v>264</v>
      </c>
      <c r="D284" s="36" t="s">
        <v>537</v>
      </c>
      <c r="E284" s="36" t="s">
        <v>631</v>
      </c>
      <c r="F284" s="36" t="s">
        <v>529</v>
      </c>
      <c r="G284" s="37" t="n">
        <v>38</v>
      </c>
    </row>
    <row r="285" customFormat="false" ht="37.5" hidden="false" customHeight="false" outlineLevel="0" collapsed="false">
      <c r="A285" s="35" t="s">
        <v>30</v>
      </c>
      <c r="B285" s="36" t="s">
        <v>104</v>
      </c>
      <c r="C285" s="36" t="s">
        <v>264</v>
      </c>
      <c r="D285" s="36" t="s">
        <v>537</v>
      </c>
      <c r="E285" s="36" t="s">
        <v>631</v>
      </c>
      <c r="F285" s="36" t="s">
        <v>530</v>
      </c>
      <c r="G285" s="37" t="n">
        <v>0.1</v>
      </c>
    </row>
    <row r="286" customFormat="false" ht="18.75" hidden="false" customHeight="false" outlineLevel="0" collapsed="false">
      <c r="A286" s="35" t="s">
        <v>36</v>
      </c>
      <c r="B286" s="36" t="s">
        <v>104</v>
      </c>
      <c r="C286" s="36" t="s">
        <v>264</v>
      </c>
      <c r="D286" s="36" t="s">
        <v>537</v>
      </c>
      <c r="E286" s="36" t="s">
        <v>632</v>
      </c>
      <c r="F286" s="36" t="s">
        <v>522</v>
      </c>
      <c r="G286" s="37" t="n">
        <v>6738.1</v>
      </c>
    </row>
    <row r="287" customFormat="false" ht="75" hidden="false" customHeight="false" outlineLevel="0" collapsed="false">
      <c r="A287" s="35" t="s">
        <v>29</v>
      </c>
      <c r="B287" s="36" t="s">
        <v>104</v>
      </c>
      <c r="C287" s="36" t="s">
        <v>264</v>
      </c>
      <c r="D287" s="36" t="s">
        <v>537</v>
      </c>
      <c r="E287" s="36" t="s">
        <v>632</v>
      </c>
      <c r="F287" s="36" t="s">
        <v>529</v>
      </c>
      <c r="G287" s="37" t="n">
        <v>6265.2</v>
      </c>
    </row>
    <row r="288" customFormat="false" ht="37.5" hidden="false" customHeight="false" outlineLevel="0" collapsed="false">
      <c r="A288" s="35" t="s">
        <v>30</v>
      </c>
      <c r="B288" s="36" t="s">
        <v>104</v>
      </c>
      <c r="C288" s="36" t="s">
        <v>264</v>
      </c>
      <c r="D288" s="36" t="s">
        <v>537</v>
      </c>
      <c r="E288" s="36" t="s">
        <v>632</v>
      </c>
      <c r="F288" s="36" t="s">
        <v>530</v>
      </c>
      <c r="G288" s="37" t="n">
        <v>401.3</v>
      </c>
    </row>
    <row r="289" customFormat="false" ht="18.75" hidden="false" customHeight="false" outlineLevel="0" collapsed="false">
      <c r="A289" s="35" t="s">
        <v>41</v>
      </c>
      <c r="B289" s="36" t="s">
        <v>104</v>
      </c>
      <c r="C289" s="36" t="s">
        <v>264</v>
      </c>
      <c r="D289" s="36" t="s">
        <v>537</v>
      </c>
      <c r="E289" s="36" t="s">
        <v>632</v>
      </c>
      <c r="F289" s="36" t="s">
        <v>541</v>
      </c>
      <c r="G289" s="37" t="n">
        <v>70.2</v>
      </c>
    </row>
    <row r="290" customFormat="false" ht="18.75" hidden="false" customHeight="false" outlineLevel="0" collapsed="false">
      <c r="A290" s="35" t="s">
        <v>49</v>
      </c>
      <c r="B290" s="36" t="s">
        <v>104</v>
      </c>
      <c r="C290" s="36" t="s">
        <v>264</v>
      </c>
      <c r="D290" s="36" t="s">
        <v>537</v>
      </c>
      <c r="E290" s="36" t="s">
        <v>632</v>
      </c>
      <c r="F290" s="36" t="s">
        <v>546</v>
      </c>
      <c r="G290" s="37" t="n">
        <v>1.4</v>
      </c>
    </row>
    <row r="291" customFormat="false" ht="18.75" hidden="false" customHeight="false" outlineLevel="0" collapsed="false">
      <c r="A291" s="35" t="s">
        <v>37</v>
      </c>
      <c r="B291" s="36" t="s">
        <v>104</v>
      </c>
      <c r="C291" s="36" t="s">
        <v>264</v>
      </c>
      <c r="D291" s="36" t="s">
        <v>537</v>
      </c>
      <c r="E291" s="36" t="s">
        <v>540</v>
      </c>
      <c r="F291" s="36" t="s">
        <v>522</v>
      </c>
      <c r="G291" s="37" t="n">
        <v>496.4</v>
      </c>
    </row>
    <row r="292" customFormat="false" ht="37.5" hidden="false" customHeight="false" outlineLevel="0" collapsed="false">
      <c r="A292" s="35" t="s">
        <v>30</v>
      </c>
      <c r="B292" s="36" t="s">
        <v>104</v>
      </c>
      <c r="C292" s="36" t="s">
        <v>264</v>
      </c>
      <c r="D292" s="36" t="s">
        <v>537</v>
      </c>
      <c r="E292" s="36" t="s">
        <v>540</v>
      </c>
      <c r="F292" s="36" t="s">
        <v>530</v>
      </c>
      <c r="G292" s="37" t="n">
        <v>335.8</v>
      </c>
    </row>
    <row r="293" customFormat="false" ht="18.75" hidden="false" customHeight="false" outlineLevel="0" collapsed="false">
      <c r="A293" s="35" t="s">
        <v>49</v>
      </c>
      <c r="B293" s="36" t="s">
        <v>104</v>
      </c>
      <c r="C293" s="36" t="s">
        <v>264</v>
      </c>
      <c r="D293" s="36" t="s">
        <v>537</v>
      </c>
      <c r="E293" s="36" t="s">
        <v>540</v>
      </c>
      <c r="F293" s="36" t="s">
        <v>546</v>
      </c>
      <c r="G293" s="37" t="n">
        <v>160.6</v>
      </c>
    </row>
    <row r="294" customFormat="false" ht="56.25" hidden="false" customHeight="false" outlineLevel="0" collapsed="false">
      <c r="A294" s="35" t="s">
        <v>27</v>
      </c>
      <c r="B294" s="36" t="s">
        <v>104</v>
      </c>
      <c r="C294" s="36" t="s">
        <v>264</v>
      </c>
      <c r="D294" s="36" t="s">
        <v>537</v>
      </c>
      <c r="E294" s="36" t="s">
        <v>610</v>
      </c>
      <c r="F294" s="36" t="s">
        <v>522</v>
      </c>
      <c r="G294" s="37" t="n">
        <v>1.5</v>
      </c>
    </row>
    <row r="295" customFormat="false" ht="37.5" hidden="false" customHeight="false" outlineLevel="0" collapsed="false">
      <c r="A295" s="35" t="s">
        <v>123</v>
      </c>
      <c r="B295" s="36" t="s">
        <v>104</v>
      </c>
      <c r="C295" s="36" t="s">
        <v>264</v>
      </c>
      <c r="D295" s="36" t="s">
        <v>537</v>
      </c>
      <c r="E295" s="36" t="s">
        <v>633</v>
      </c>
      <c r="F295" s="36" t="s">
        <v>522</v>
      </c>
      <c r="G295" s="37" t="n">
        <v>1.5</v>
      </c>
    </row>
    <row r="296" customFormat="false" ht="37.5" hidden="false" customHeight="false" outlineLevel="0" collapsed="false">
      <c r="A296" s="35" t="s">
        <v>30</v>
      </c>
      <c r="B296" s="36" t="s">
        <v>104</v>
      </c>
      <c r="C296" s="36" t="s">
        <v>264</v>
      </c>
      <c r="D296" s="36" t="s">
        <v>537</v>
      </c>
      <c r="E296" s="36" t="s">
        <v>633</v>
      </c>
      <c r="F296" s="36" t="s">
        <v>530</v>
      </c>
      <c r="G296" s="37" t="n">
        <v>1.5</v>
      </c>
    </row>
    <row r="297" customFormat="false" ht="56.25" hidden="false" customHeight="false" outlineLevel="0" collapsed="false">
      <c r="A297" s="35" t="s">
        <v>124</v>
      </c>
      <c r="B297" s="36" t="s">
        <v>104</v>
      </c>
      <c r="C297" s="36" t="s">
        <v>264</v>
      </c>
      <c r="D297" s="36" t="s">
        <v>537</v>
      </c>
      <c r="E297" s="36" t="s">
        <v>634</v>
      </c>
      <c r="F297" s="36" t="s">
        <v>522</v>
      </c>
      <c r="G297" s="37" t="n">
        <v>1.7</v>
      </c>
    </row>
    <row r="298" customFormat="false" ht="18.75" hidden="false" customHeight="false" outlineLevel="0" collapsed="false">
      <c r="A298" s="35" t="s">
        <v>37</v>
      </c>
      <c r="B298" s="36" t="s">
        <v>104</v>
      </c>
      <c r="C298" s="36" t="s">
        <v>264</v>
      </c>
      <c r="D298" s="36" t="s">
        <v>537</v>
      </c>
      <c r="E298" s="36" t="s">
        <v>635</v>
      </c>
      <c r="F298" s="36" t="s">
        <v>522</v>
      </c>
      <c r="G298" s="37" t="n">
        <v>1.7</v>
      </c>
    </row>
    <row r="299" customFormat="false" ht="37.5" hidden="false" customHeight="false" outlineLevel="0" collapsed="false">
      <c r="A299" s="35" t="s">
        <v>30</v>
      </c>
      <c r="B299" s="36" t="s">
        <v>104</v>
      </c>
      <c r="C299" s="36" t="s">
        <v>264</v>
      </c>
      <c r="D299" s="36" t="s">
        <v>537</v>
      </c>
      <c r="E299" s="36" t="s">
        <v>635</v>
      </c>
      <c r="F299" s="36" t="s">
        <v>530</v>
      </c>
      <c r="G299" s="37" t="n">
        <v>1.7</v>
      </c>
    </row>
    <row r="300" customFormat="false" ht="18.75" hidden="false" customHeight="false" outlineLevel="0" collapsed="false">
      <c r="A300" s="34" t="s">
        <v>125</v>
      </c>
      <c r="B300" s="32" t="s">
        <v>104</v>
      </c>
      <c r="C300" s="32" t="s">
        <v>385</v>
      </c>
      <c r="D300" s="32" t="s">
        <v>523</v>
      </c>
      <c r="E300" s="32" t="s">
        <v>524</v>
      </c>
      <c r="F300" s="32" t="s">
        <v>522</v>
      </c>
      <c r="G300" s="33" t="n">
        <v>282.2</v>
      </c>
    </row>
    <row r="301" customFormat="false" ht="18.75" hidden="false" customHeight="false" outlineLevel="0" collapsed="false">
      <c r="A301" s="34" t="s">
        <v>127</v>
      </c>
      <c r="B301" s="32" t="s">
        <v>104</v>
      </c>
      <c r="C301" s="32" t="s">
        <v>385</v>
      </c>
      <c r="D301" s="32" t="s">
        <v>387</v>
      </c>
      <c r="E301" s="32" t="s">
        <v>524</v>
      </c>
      <c r="F301" s="32" t="s">
        <v>522</v>
      </c>
      <c r="G301" s="33" t="n">
        <v>282.2</v>
      </c>
    </row>
    <row r="302" customFormat="false" ht="37.5" hidden="false" customHeight="false" outlineLevel="0" collapsed="false">
      <c r="A302" s="35" t="s">
        <v>31</v>
      </c>
      <c r="B302" s="36" t="s">
        <v>104</v>
      </c>
      <c r="C302" s="36" t="s">
        <v>385</v>
      </c>
      <c r="D302" s="36" t="s">
        <v>387</v>
      </c>
      <c r="E302" s="36" t="s">
        <v>531</v>
      </c>
      <c r="F302" s="36" t="s">
        <v>522</v>
      </c>
      <c r="G302" s="37" t="n">
        <v>282.2</v>
      </c>
    </row>
    <row r="303" customFormat="false" ht="75" hidden="false" customHeight="false" outlineLevel="0" collapsed="false">
      <c r="A303" s="35" t="s">
        <v>129</v>
      </c>
      <c r="B303" s="36" t="s">
        <v>104</v>
      </c>
      <c r="C303" s="36" t="s">
        <v>385</v>
      </c>
      <c r="D303" s="36" t="s">
        <v>387</v>
      </c>
      <c r="E303" s="36" t="s">
        <v>636</v>
      </c>
      <c r="F303" s="36" t="s">
        <v>522</v>
      </c>
      <c r="G303" s="37" t="n">
        <v>282.2</v>
      </c>
    </row>
    <row r="304" customFormat="false" ht="75" hidden="false" customHeight="false" outlineLevel="0" collapsed="false">
      <c r="A304" s="35" t="s">
        <v>29</v>
      </c>
      <c r="B304" s="36" t="s">
        <v>104</v>
      </c>
      <c r="C304" s="36" t="s">
        <v>385</v>
      </c>
      <c r="D304" s="36" t="s">
        <v>387</v>
      </c>
      <c r="E304" s="36" t="s">
        <v>636</v>
      </c>
      <c r="F304" s="36" t="s">
        <v>529</v>
      </c>
      <c r="G304" s="37" t="n">
        <v>281.7</v>
      </c>
    </row>
    <row r="305" customFormat="false" ht="37.5" hidden="false" customHeight="false" outlineLevel="0" collapsed="false">
      <c r="A305" s="35" t="s">
        <v>30</v>
      </c>
      <c r="B305" s="36" t="s">
        <v>104</v>
      </c>
      <c r="C305" s="36" t="s">
        <v>385</v>
      </c>
      <c r="D305" s="36" t="s">
        <v>387</v>
      </c>
      <c r="E305" s="36" t="s">
        <v>636</v>
      </c>
      <c r="F305" s="36" t="s">
        <v>530</v>
      </c>
      <c r="G305" s="37" t="n">
        <v>0.5</v>
      </c>
    </row>
    <row r="306" customFormat="false" ht="37.5" hidden="false" customHeight="false" outlineLevel="0" collapsed="false">
      <c r="A306" s="34" t="s">
        <v>130</v>
      </c>
      <c r="B306" s="32" t="s">
        <v>104</v>
      </c>
      <c r="C306" s="32" t="s">
        <v>387</v>
      </c>
      <c r="D306" s="32" t="s">
        <v>523</v>
      </c>
      <c r="E306" s="32" t="s">
        <v>524</v>
      </c>
      <c r="F306" s="32" t="s">
        <v>522</v>
      </c>
      <c r="G306" s="33" t="n">
        <v>7402.3</v>
      </c>
    </row>
    <row r="307" customFormat="false" ht="56.25" hidden="false" customHeight="false" outlineLevel="0" collapsed="false">
      <c r="A307" s="34" t="s">
        <v>132</v>
      </c>
      <c r="B307" s="32" t="s">
        <v>104</v>
      </c>
      <c r="C307" s="32" t="s">
        <v>387</v>
      </c>
      <c r="D307" s="32" t="s">
        <v>574</v>
      </c>
      <c r="E307" s="32" t="s">
        <v>524</v>
      </c>
      <c r="F307" s="32" t="s">
        <v>522</v>
      </c>
      <c r="G307" s="33" t="n">
        <v>6512.5</v>
      </c>
    </row>
    <row r="308" customFormat="false" ht="56.25" hidden="false" customHeight="false" outlineLevel="0" collapsed="false">
      <c r="A308" s="35" t="s">
        <v>114</v>
      </c>
      <c r="B308" s="36" t="s">
        <v>104</v>
      </c>
      <c r="C308" s="36" t="s">
        <v>387</v>
      </c>
      <c r="D308" s="36" t="s">
        <v>574</v>
      </c>
      <c r="E308" s="36" t="s">
        <v>613</v>
      </c>
      <c r="F308" s="36" t="s">
        <v>522</v>
      </c>
      <c r="G308" s="37" t="n">
        <v>6512.5</v>
      </c>
    </row>
    <row r="309" customFormat="false" ht="37.5" hidden="false" customHeight="false" outlineLevel="0" collapsed="false">
      <c r="A309" s="35" t="s">
        <v>134</v>
      </c>
      <c r="B309" s="36" t="s">
        <v>104</v>
      </c>
      <c r="C309" s="36" t="s">
        <v>387</v>
      </c>
      <c r="D309" s="36" t="s">
        <v>574</v>
      </c>
      <c r="E309" s="36" t="s">
        <v>637</v>
      </c>
      <c r="F309" s="36" t="s">
        <v>522</v>
      </c>
      <c r="G309" s="37" t="n">
        <v>1737.1</v>
      </c>
    </row>
    <row r="310" customFormat="false" ht="18.75" hidden="false" customHeight="false" outlineLevel="0" collapsed="false">
      <c r="A310" s="35" t="s">
        <v>34</v>
      </c>
      <c r="B310" s="36" t="s">
        <v>104</v>
      </c>
      <c r="C310" s="36" t="s">
        <v>387</v>
      </c>
      <c r="D310" s="36" t="s">
        <v>574</v>
      </c>
      <c r="E310" s="36" t="s">
        <v>638</v>
      </c>
      <c r="F310" s="36" t="s">
        <v>522</v>
      </c>
      <c r="G310" s="37" t="n">
        <v>537.1</v>
      </c>
    </row>
    <row r="311" customFormat="false" ht="75" hidden="false" customHeight="false" outlineLevel="0" collapsed="false">
      <c r="A311" s="35" t="s">
        <v>29</v>
      </c>
      <c r="B311" s="36" t="s">
        <v>104</v>
      </c>
      <c r="C311" s="36" t="s">
        <v>387</v>
      </c>
      <c r="D311" s="36" t="s">
        <v>574</v>
      </c>
      <c r="E311" s="36" t="s">
        <v>638</v>
      </c>
      <c r="F311" s="36" t="s">
        <v>529</v>
      </c>
      <c r="G311" s="37" t="n">
        <v>537.1</v>
      </c>
    </row>
    <row r="312" customFormat="false" ht="18.75" hidden="false" customHeight="false" outlineLevel="0" collapsed="false">
      <c r="A312" s="35" t="s">
        <v>35</v>
      </c>
      <c r="B312" s="36" t="s">
        <v>104</v>
      </c>
      <c r="C312" s="36" t="s">
        <v>387</v>
      </c>
      <c r="D312" s="36" t="s">
        <v>574</v>
      </c>
      <c r="E312" s="36" t="s">
        <v>639</v>
      </c>
      <c r="F312" s="36" t="s">
        <v>522</v>
      </c>
      <c r="G312" s="37" t="n">
        <v>5.4</v>
      </c>
    </row>
    <row r="313" customFormat="false" ht="75" hidden="false" customHeight="false" outlineLevel="0" collapsed="false">
      <c r="A313" s="35" t="s">
        <v>29</v>
      </c>
      <c r="B313" s="36" t="s">
        <v>104</v>
      </c>
      <c r="C313" s="36" t="s">
        <v>387</v>
      </c>
      <c r="D313" s="36" t="s">
        <v>574</v>
      </c>
      <c r="E313" s="36" t="s">
        <v>639</v>
      </c>
      <c r="F313" s="36" t="s">
        <v>529</v>
      </c>
      <c r="G313" s="37" t="n">
        <v>5.4</v>
      </c>
    </row>
    <row r="314" customFormat="false" ht="18.75" hidden="false" customHeight="false" outlineLevel="0" collapsed="false">
      <c r="A314" s="35" t="s">
        <v>36</v>
      </c>
      <c r="B314" s="36" t="s">
        <v>104</v>
      </c>
      <c r="C314" s="36" t="s">
        <v>387</v>
      </c>
      <c r="D314" s="36" t="s">
        <v>574</v>
      </c>
      <c r="E314" s="36" t="s">
        <v>640</v>
      </c>
      <c r="F314" s="36" t="s">
        <v>522</v>
      </c>
      <c r="G314" s="37" t="n">
        <v>1194.6</v>
      </c>
    </row>
    <row r="315" customFormat="false" ht="75" hidden="false" customHeight="false" outlineLevel="0" collapsed="false">
      <c r="A315" s="35" t="s">
        <v>29</v>
      </c>
      <c r="B315" s="36" t="s">
        <v>104</v>
      </c>
      <c r="C315" s="36" t="s">
        <v>387</v>
      </c>
      <c r="D315" s="36" t="s">
        <v>574</v>
      </c>
      <c r="E315" s="36" t="s">
        <v>640</v>
      </c>
      <c r="F315" s="36" t="s">
        <v>529</v>
      </c>
      <c r="G315" s="37" t="n">
        <v>922.2</v>
      </c>
    </row>
    <row r="316" customFormat="false" ht="37.5" hidden="false" customHeight="false" outlineLevel="0" collapsed="false">
      <c r="A316" s="35" t="s">
        <v>30</v>
      </c>
      <c r="B316" s="36" t="s">
        <v>104</v>
      </c>
      <c r="C316" s="36" t="s">
        <v>387</v>
      </c>
      <c r="D316" s="36" t="s">
        <v>574</v>
      </c>
      <c r="E316" s="36" t="s">
        <v>640</v>
      </c>
      <c r="F316" s="36" t="s">
        <v>530</v>
      </c>
      <c r="G316" s="37" t="n">
        <v>272.4</v>
      </c>
    </row>
    <row r="317" customFormat="false" ht="18.75" hidden="false" customHeight="false" outlineLevel="0" collapsed="false">
      <c r="A317" s="35" t="s">
        <v>66</v>
      </c>
      <c r="B317" s="36" t="s">
        <v>104</v>
      </c>
      <c r="C317" s="36" t="s">
        <v>387</v>
      </c>
      <c r="D317" s="36" t="s">
        <v>574</v>
      </c>
      <c r="E317" s="36" t="s">
        <v>641</v>
      </c>
      <c r="F317" s="36" t="s">
        <v>522</v>
      </c>
      <c r="G317" s="37" t="n">
        <v>302</v>
      </c>
    </row>
    <row r="318" customFormat="false" ht="37.5" hidden="false" customHeight="false" outlineLevel="0" collapsed="false">
      <c r="A318" s="35" t="s">
        <v>135</v>
      </c>
      <c r="B318" s="36" t="s">
        <v>104</v>
      </c>
      <c r="C318" s="36" t="s">
        <v>387</v>
      </c>
      <c r="D318" s="36" t="s">
        <v>574</v>
      </c>
      <c r="E318" s="36" t="s">
        <v>642</v>
      </c>
      <c r="F318" s="36" t="s">
        <v>522</v>
      </c>
      <c r="G318" s="37" t="n">
        <v>302</v>
      </c>
    </row>
    <row r="319" customFormat="false" ht="37.5" hidden="false" customHeight="false" outlineLevel="0" collapsed="false">
      <c r="A319" s="35" t="s">
        <v>30</v>
      </c>
      <c r="B319" s="36" t="s">
        <v>104</v>
      </c>
      <c r="C319" s="36" t="s">
        <v>387</v>
      </c>
      <c r="D319" s="36" t="s">
        <v>574</v>
      </c>
      <c r="E319" s="36" t="s">
        <v>642</v>
      </c>
      <c r="F319" s="36" t="s">
        <v>530</v>
      </c>
      <c r="G319" s="37" t="n">
        <v>302</v>
      </c>
    </row>
    <row r="320" customFormat="false" ht="18.75" hidden="false" customHeight="false" outlineLevel="0" collapsed="false">
      <c r="A320" s="35" t="s">
        <v>136</v>
      </c>
      <c r="B320" s="36" t="s">
        <v>104</v>
      </c>
      <c r="C320" s="36" t="s">
        <v>387</v>
      </c>
      <c r="D320" s="36" t="s">
        <v>574</v>
      </c>
      <c r="E320" s="36" t="s">
        <v>643</v>
      </c>
      <c r="F320" s="36" t="s">
        <v>522</v>
      </c>
      <c r="G320" s="37" t="n">
        <v>4473.4</v>
      </c>
    </row>
    <row r="321" customFormat="false" ht="18.75" hidden="false" customHeight="false" outlineLevel="0" collapsed="false">
      <c r="A321" s="35" t="s">
        <v>34</v>
      </c>
      <c r="B321" s="36" t="s">
        <v>104</v>
      </c>
      <c r="C321" s="36" t="s">
        <v>387</v>
      </c>
      <c r="D321" s="36" t="s">
        <v>574</v>
      </c>
      <c r="E321" s="36" t="s">
        <v>644</v>
      </c>
      <c r="F321" s="36" t="s">
        <v>522</v>
      </c>
      <c r="G321" s="37" t="n">
        <v>1505.6</v>
      </c>
    </row>
    <row r="322" customFormat="false" ht="75" hidden="false" customHeight="false" outlineLevel="0" collapsed="false">
      <c r="A322" s="35" t="s">
        <v>29</v>
      </c>
      <c r="B322" s="36" t="s">
        <v>104</v>
      </c>
      <c r="C322" s="36" t="s">
        <v>387</v>
      </c>
      <c r="D322" s="36" t="s">
        <v>574</v>
      </c>
      <c r="E322" s="36" t="s">
        <v>644</v>
      </c>
      <c r="F322" s="36" t="s">
        <v>529</v>
      </c>
      <c r="G322" s="37" t="n">
        <v>1505.6</v>
      </c>
    </row>
    <row r="323" customFormat="false" ht="18.75" hidden="false" customHeight="false" outlineLevel="0" collapsed="false">
      <c r="A323" s="35" t="s">
        <v>35</v>
      </c>
      <c r="B323" s="36" t="s">
        <v>104</v>
      </c>
      <c r="C323" s="36" t="s">
        <v>387</v>
      </c>
      <c r="D323" s="36" t="s">
        <v>574</v>
      </c>
      <c r="E323" s="36" t="s">
        <v>645</v>
      </c>
      <c r="F323" s="36" t="s">
        <v>522</v>
      </c>
      <c r="G323" s="37" t="n">
        <v>15.2</v>
      </c>
    </row>
    <row r="324" customFormat="false" ht="75" hidden="false" customHeight="false" outlineLevel="0" collapsed="false">
      <c r="A324" s="35" t="s">
        <v>29</v>
      </c>
      <c r="B324" s="36" t="s">
        <v>104</v>
      </c>
      <c r="C324" s="36" t="s">
        <v>387</v>
      </c>
      <c r="D324" s="36" t="s">
        <v>574</v>
      </c>
      <c r="E324" s="36" t="s">
        <v>645</v>
      </c>
      <c r="F324" s="36" t="s">
        <v>529</v>
      </c>
      <c r="G324" s="37" t="n">
        <v>15.2</v>
      </c>
    </row>
    <row r="325" customFormat="false" ht="18.75" hidden="false" customHeight="false" outlineLevel="0" collapsed="false">
      <c r="A325" s="35" t="s">
        <v>36</v>
      </c>
      <c r="B325" s="36" t="s">
        <v>104</v>
      </c>
      <c r="C325" s="36" t="s">
        <v>387</v>
      </c>
      <c r="D325" s="36" t="s">
        <v>574</v>
      </c>
      <c r="E325" s="36" t="s">
        <v>646</v>
      </c>
      <c r="F325" s="36" t="s">
        <v>522</v>
      </c>
      <c r="G325" s="37" t="n">
        <v>2952.6</v>
      </c>
    </row>
    <row r="326" customFormat="false" ht="75" hidden="false" customHeight="false" outlineLevel="0" collapsed="false">
      <c r="A326" s="35" t="s">
        <v>29</v>
      </c>
      <c r="B326" s="36" t="s">
        <v>104</v>
      </c>
      <c r="C326" s="36" t="s">
        <v>387</v>
      </c>
      <c r="D326" s="36" t="s">
        <v>574</v>
      </c>
      <c r="E326" s="36" t="s">
        <v>646</v>
      </c>
      <c r="F326" s="36" t="s">
        <v>529</v>
      </c>
      <c r="G326" s="37" t="n">
        <v>2606.1</v>
      </c>
    </row>
    <row r="327" customFormat="false" ht="37.5" hidden="false" customHeight="false" outlineLevel="0" collapsed="false">
      <c r="A327" s="35" t="s">
        <v>30</v>
      </c>
      <c r="B327" s="36" t="s">
        <v>104</v>
      </c>
      <c r="C327" s="36" t="s">
        <v>387</v>
      </c>
      <c r="D327" s="36" t="s">
        <v>574</v>
      </c>
      <c r="E327" s="36" t="s">
        <v>646</v>
      </c>
      <c r="F327" s="36" t="s">
        <v>530</v>
      </c>
      <c r="G327" s="37" t="n">
        <v>346.5</v>
      </c>
    </row>
    <row r="328" customFormat="false" ht="37.5" hidden="false" customHeight="false" outlineLevel="0" collapsed="false">
      <c r="A328" s="34" t="s">
        <v>137</v>
      </c>
      <c r="B328" s="32" t="s">
        <v>104</v>
      </c>
      <c r="C328" s="32" t="s">
        <v>387</v>
      </c>
      <c r="D328" s="32" t="s">
        <v>647</v>
      </c>
      <c r="E328" s="32" t="s">
        <v>524</v>
      </c>
      <c r="F328" s="32" t="s">
        <v>522</v>
      </c>
      <c r="G328" s="33" t="n">
        <v>889.8</v>
      </c>
    </row>
    <row r="329" customFormat="false" ht="56.25" hidden="false" customHeight="false" outlineLevel="0" collapsed="false">
      <c r="A329" s="35" t="s">
        <v>114</v>
      </c>
      <c r="B329" s="36" t="s">
        <v>104</v>
      </c>
      <c r="C329" s="36" t="s">
        <v>387</v>
      </c>
      <c r="D329" s="36" t="s">
        <v>647</v>
      </c>
      <c r="E329" s="36" t="s">
        <v>613</v>
      </c>
      <c r="F329" s="36" t="s">
        <v>522</v>
      </c>
      <c r="G329" s="37" t="n">
        <v>465.2</v>
      </c>
    </row>
    <row r="330" customFormat="false" ht="18.75" hidden="false" customHeight="false" outlineLevel="0" collapsed="false">
      <c r="A330" s="35" t="s">
        <v>66</v>
      </c>
      <c r="B330" s="36" t="s">
        <v>104</v>
      </c>
      <c r="C330" s="36" t="s">
        <v>387</v>
      </c>
      <c r="D330" s="36" t="s">
        <v>647</v>
      </c>
      <c r="E330" s="36" t="s">
        <v>641</v>
      </c>
      <c r="F330" s="36" t="s">
        <v>522</v>
      </c>
      <c r="G330" s="37" t="n">
        <v>215.2</v>
      </c>
    </row>
    <row r="331" customFormat="false" ht="37.5" hidden="false" customHeight="false" outlineLevel="0" collapsed="false">
      <c r="A331" s="35" t="s">
        <v>135</v>
      </c>
      <c r="B331" s="36" t="s">
        <v>104</v>
      </c>
      <c r="C331" s="36" t="s">
        <v>387</v>
      </c>
      <c r="D331" s="36" t="s">
        <v>647</v>
      </c>
      <c r="E331" s="36" t="s">
        <v>642</v>
      </c>
      <c r="F331" s="36" t="s">
        <v>522</v>
      </c>
      <c r="G331" s="37" t="n">
        <v>215.2</v>
      </c>
    </row>
    <row r="332" customFormat="false" ht="37.5" hidden="false" customHeight="false" outlineLevel="0" collapsed="false">
      <c r="A332" s="35" t="s">
        <v>30</v>
      </c>
      <c r="B332" s="36" t="s">
        <v>104</v>
      </c>
      <c r="C332" s="36" t="s">
        <v>387</v>
      </c>
      <c r="D332" s="36" t="s">
        <v>647</v>
      </c>
      <c r="E332" s="36" t="s">
        <v>642</v>
      </c>
      <c r="F332" s="36" t="s">
        <v>530</v>
      </c>
      <c r="G332" s="37" t="n">
        <v>215.2</v>
      </c>
    </row>
    <row r="333" customFormat="false" ht="56.25" hidden="false" customHeight="false" outlineLevel="0" collapsed="false">
      <c r="A333" s="35" t="s">
        <v>50</v>
      </c>
      <c r="B333" s="36" t="s">
        <v>104</v>
      </c>
      <c r="C333" s="36" t="s">
        <v>387</v>
      </c>
      <c r="D333" s="36" t="s">
        <v>647</v>
      </c>
      <c r="E333" s="36" t="s">
        <v>648</v>
      </c>
      <c r="F333" s="36" t="s">
        <v>522</v>
      </c>
      <c r="G333" s="37" t="n">
        <v>250</v>
      </c>
    </row>
    <row r="334" customFormat="false" ht="37.5" hidden="false" customHeight="false" outlineLevel="0" collapsed="false">
      <c r="A334" s="35" t="s">
        <v>139</v>
      </c>
      <c r="B334" s="36" t="s">
        <v>104</v>
      </c>
      <c r="C334" s="36" t="s">
        <v>387</v>
      </c>
      <c r="D334" s="36" t="s">
        <v>647</v>
      </c>
      <c r="E334" s="36" t="s">
        <v>649</v>
      </c>
      <c r="F334" s="36" t="s">
        <v>522</v>
      </c>
      <c r="G334" s="37" t="n">
        <v>250</v>
      </c>
    </row>
    <row r="335" customFormat="false" ht="37.5" hidden="false" customHeight="false" outlineLevel="0" collapsed="false">
      <c r="A335" s="35" t="s">
        <v>30</v>
      </c>
      <c r="B335" s="36" t="s">
        <v>104</v>
      </c>
      <c r="C335" s="36" t="s">
        <v>387</v>
      </c>
      <c r="D335" s="36" t="s">
        <v>647</v>
      </c>
      <c r="E335" s="36" t="s">
        <v>649</v>
      </c>
      <c r="F335" s="36" t="s">
        <v>530</v>
      </c>
      <c r="G335" s="37" t="n">
        <v>250</v>
      </c>
    </row>
    <row r="336" customFormat="false" ht="37.5" hidden="false" customHeight="false" outlineLevel="0" collapsed="false">
      <c r="A336" s="35" t="s">
        <v>140</v>
      </c>
      <c r="B336" s="36" t="s">
        <v>104</v>
      </c>
      <c r="C336" s="36" t="s">
        <v>387</v>
      </c>
      <c r="D336" s="36" t="s">
        <v>647</v>
      </c>
      <c r="E336" s="36" t="s">
        <v>650</v>
      </c>
      <c r="F336" s="36" t="s">
        <v>522</v>
      </c>
      <c r="G336" s="37" t="n">
        <v>90</v>
      </c>
    </row>
    <row r="337" customFormat="false" ht="18.75" hidden="false" customHeight="false" outlineLevel="0" collapsed="false">
      <c r="A337" s="35" t="s">
        <v>66</v>
      </c>
      <c r="B337" s="36" t="s">
        <v>104</v>
      </c>
      <c r="C337" s="36" t="s">
        <v>387</v>
      </c>
      <c r="D337" s="36" t="s">
        <v>647</v>
      </c>
      <c r="E337" s="36" t="s">
        <v>651</v>
      </c>
      <c r="F337" s="36" t="s">
        <v>522</v>
      </c>
      <c r="G337" s="37" t="n">
        <v>67.5</v>
      </c>
    </row>
    <row r="338" customFormat="false" ht="18.75" hidden="false" customHeight="false" outlineLevel="0" collapsed="false">
      <c r="A338" s="35" t="s">
        <v>141</v>
      </c>
      <c r="B338" s="36" t="s">
        <v>104</v>
      </c>
      <c r="C338" s="36" t="s">
        <v>387</v>
      </c>
      <c r="D338" s="36" t="s">
        <v>647</v>
      </c>
      <c r="E338" s="36" t="s">
        <v>652</v>
      </c>
      <c r="F338" s="36" t="s">
        <v>522</v>
      </c>
      <c r="G338" s="37" t="n">
        <v>67.5</v>
      </c>
    </row>
    <row r="339" customFormat="false" ht="18.75" hidden="false" customHeight="false" outlineLevel="0" collapsed="false">
      <c r="A339" s="35" t="s">
        <v>41</v>
      </c>
      <c r="B339" s="36" t="s">
        <v>104</v>
      </c>
      <c r="C339" s="36" t="s">
        <v>387</v>
      </c>
      <c r="D339" s="36" t="s">
        <v>647</v>
      </c>
      <c r="E339" s="36" t="s">
        <v>652</v>
      </c>
      <c r="F339" s="36" t="s">
        <v>541</v>
      </c>
      <c r="G339" s="37" t="n">
        <v>67.5</v>
      </c>
    </row>
    <row r="340" customFormat="false" ht="18.75" hidden="false" customHeight="false" outlineLevel="0" collapsed="false">
      <c r="A340" s="35" t="s">
        <v>53</v>
      </c>
      <c r="B340" s="36" t="s">
        <v>104</v>
      </c>
      <c r="C340" s="36" t="s">
        <v>387</v>
      </c>
      <c r="D340" s="36" t="s">
        <v>647</v>
      </c>
      <c r="E340" s="36" t="s">
        <v>653</v>
      </c>
      <c r="F340" s="36" t="s">
        <v>522</v>
      </c>
      <c r="G340" s="37" t="n">
        <v>22.5</v>
      </c>
    </row>
    <row r="341" customFormat="false" ht="37.5" hidden="false" customHeight="false" outlineLevel="0" collapsed="false">
      <c r="A341" s="35" t="s">
        <v>142</v>
      </c>
      <c r="B341" s="36" t="s">
        <v>104</v>
      </c>
      <c r="C341" s="36" t="s">
        <v>387</v>
      </c>
      <c r="D341" s="36" t="s">
        <v>647</v>
      </c>
      <c r="E341" s="36" t="s">
        <v>654</v>
      </c>
      <c r="F341" s="36" t="s">
        <v>522</v>
      </c>
      <c r="G341" s="37" t="n">
        <v>22.5</v>
      </c>
    </row>
    <row r="342" customFormat="false" ht="18.75" hidden="false" customHeight="false" outlineLevel="0" collapsed="false">
      <c r="A342" s="35" t="s">
        <v>41</v>
      </c>
      <c r="B342" s="36" t="s">
        <v>104</v>
      </c>
      <c r="C342" s="36" t="s">
        <v>387</v>
      </c>
      <c r="D342" s="36" t="s">
        <v>647</v>
      </c>
      <c r="E342" s="36" t="s">
        <v>654</v>
      </c>
      <c r="F342" s="36" t="s">
        <v>541</v>
      </c>
      <c r="G342" s="37" t="n">
        <v>22.5</v>
      </c>
    </row>
    <row r="343" customFormat="false" ht="37.5" hidden="false" customHeight="false" outlineLevel="0" collapsed="false">
      <c r="A343" s="35" t="s">
        <v>143</v>
      </c>
      <c r="B343" s="36" t="s">
        <v>104</v>
      </c>
      <c r="C343" s="36" t="s">
        <v>387</v>
      </c>
      <c r="D343" s="36" t="s">
        <v>647</v>
      </c>
      <c r="E343" s="36" t="s">
        <v>655</v>
      </c>
      <c r="F343" s="36" t="s">
        <v>522</v>
      </c>
      <c r="G343" s="37" t="n">
        <v>334.6</v>
      </c>
    </row>
    <row r="344" customFormat="false" ht="18.75" hidden="false" customHeight="false" outlineLevel="0" collapsed="false">
      <c r="A344" s="35" t="s">
        <v>66</v>
      </c>
      <c r="B344" s="36" t="s">
        <v>104</v>
      </c>
      <c r="C344" s="36" t="s">
        <v>387</v>
      </c>
      <c r="D344" s="36" t="s">
        <v>647</v>
      </c>
      <c r="E344" s="36" t="s">
        <v>656</v>
      </c>
      <c r="F344" s="36" t="s">
        <v>522</v>
      </c>
      <c r="G344" s="37" t="n">
        <v>151.1</v>
      </c>
    </row>
    <row r="345" customFormat="false" ht="37.5" hidden="false" customHeight="false" outlineLevel="0" collapsed="false">
      <c r="A345" s="35" t="s">
        <v>135</v>
      </c>
      <c r="B345" s="36" t="s">
        <v>104</v>
      </c>
      <c r="C345" s="36" t="s">
        <v>387</v>
      </c>
      <c r="D345" s="36" t="s">
        <v>647</v>
      </c>
      <c r="E345" s="36" t="s">
        <v>657</v>
      </c>
      <c r="F345" s="36" t="s">
        <v>522</v>
      </c>
      <c r="G345" s="37" t="n">
        <v>151.1</v>
      </c>
    </row>
    <row r="346" customFormat="false" ht="75" hidden="false" customHeight="false" outlineLevel="0" collapsed="false">
      <c r="A346" s="35" t="s">
        <v>29</v>
      </c>
      <c r="B346" s="36" t="s">
        <v>104</v>
      </c>
      <c r="C346" s="36" t="s">
        <v>387</v>
      </c>
      <c r="D346" s="36" t="s">
        <v>647</v>
      </c>
      <c r="E346" s="36" t="s">
        <v>657</v>
      </c>
      <c r="F346" s="36" t="s">
        <v>529</v>
      </c>
      <c r="G346" s="37" t="n">
        <v>122.8</v>
      </c>
    </row>
    <row r="347" customFormat="false" ht="37.5" hidden="false" customHeight="false" outlineLevel="0" collapsed="false">
      <c r="A347" s="35" t="s">
        <v>30</v>
      </c>
      <c r="B347" s="36" t="s">
        <v>104</v>
      </c>
      <c r="C347" s="36" t="s">
        <v>387</v>
      </c>
      <c r="D347" s="36" t="s">
        <v>647</v>
      </c>
      <c r="E347" s="36" t="s">
        <v>657</v>
      </c>
      <c r="F347" s="36" t="s">
        <v>530</v>
      </c>
      <c r="G347" s="37" t="n">
        <v>18.5</v>
      </c>
    </row>
    <row r="348" customFormat="false" ht="18.75" hidden="false" customHeight="false" outlineLevel="0" collapsed="false">
      <c r="A348" s="35" t="s">
        <v>41</v>
      </c>
      <c r="B348" s="36" t="s">
        <v>104</v>
      </c>
      <c r="C348" s="36" t="s">
        <v>387</v>
      </c>
      <c r="D348" s="36" t="s">
        <v>647</v>
      </c>
      <c r="E348" s="36" t="s">
        <v>657</v>
      </c>
      <c r="F348" s="36" t="s">
        <v>541</v>
      </c>
      <c r="G348" s="37" t="n">
        <v>9.8</v>
      </c>
    </row>
    <row r="349" customFormat="false" ht="56.25" hidden="false" customHeight="false" outlineLevel="0" collapsed="false">
      <c r="A349" s="35" t="s">
        <v>50</v>
      </c>
      <c r="B349" s="36" t="s">
        <v>104</v>
      </c>
      <c r="C349" s="36" t="s">
        <v>387</v>
      </c>
      <c r="D349" s="36" t="s">
        <v>647</v>
      </c>
      <c r="E349" s="36" t="s">
        <v>658</v>
      </c>
      <c r="F349" s="36" t="s">
        <v>522</v>
      </c>
      <c r="G349" s="37" t="n">
        <v>181.6</v>
      </c>
    </row>
    <row r="350" customFormat="false" ht="18.75" hidden="false" customHeight="false" outlineLevel="0" collapsed="false">
      <c r="A350" s="35" t="s">
        <v>144</v>
      </c>
      <c r="B350" s="36" t="s">
        <v>104</v>
      </c>
      <c r="C350" s="36" t="s">
        <v>387</v>
      </c>
      <c r="D350" s="36" t="s">
        <v>647</v>
      </c>
      <c r="E350" s="36" t="s">
        <v>659</v>
      </c>
      <c r="F350" s="36" t="s">
        <v>522</v>
      </c>
      <c r="G350" s="37" t="n">
        <v>181.6</v>
      </c>
    </row>
    <row r="351" customFormat="false" ht="75" hidden="false" customHeight="false" outlineLevel="0" collapsed="false">
      <c r="A351" s="35" t="s">
        <v>29</v>
      </c>
      <c r="B351" s="36" t="s">
        <v>104</v>
      </c>
      <c r="C351" s="36" t="s">
        <v>387</v>
      </c>
      <c r="D351" s="36" t="s">
        <v>647</v>
      </c>
      <c r="E351" s="36" t="s">
        <v>659</v>
      </c>
      <c r="F351" s="36" t="s">
        <v>529</v>
      </c>
      <c r="G351" s="37" t="n">
        <v>181.6</v>
      </c>
    </row>
    <row r="352" customFormat="false" ht="18.75" hidden="false" customHeight="false" outlineLevel="0" collapsed="false">
      <c r="A352" s="35" t="s">
        <v>144</v>
      </c>
      <c r="B352" s="36" t="s">
        <v>104</v>
      </c>
      <c r="C352" s="36" t="s">
        <v>387</v>
      </c>
      <c r="D352" s="36" t="s">
        <v>647</v>
      </c>
      <c r="E352" s="36" t="s">
        <v>660</v>
      </c>
      <c r="F352" s="36" t="s">
        <v>522</v>
      </c>
      <c r="G352" s="37" t="n">
        <v>1.9</v>
      </c>
    </row>
    <row r="353" customFormat="false" ht="75" hidden="false" customHeight="false" outlineLevel="0" collapsed="false">
      <c r="A353" s="35" t="s">
        <v>29</v>
      </c>
      <c r="B353" s="36" t="s">
        <v>104</v>
      </c>
      <c r="C353" s="36" t="s">
        <v>387</v>
      </c>
      <c r="D353" s="36" t="s">
        <v>647</v>
      </c>
      <c r="E353" s="36" t="s">
        <v>660</v>
      </c>
      <c r="F353" s="36" t="s">
        <v>529</v>
      </c>
      <c r="G353" s="37" t="n">
        <v>1.9</v>
      </c>
    </row>
    <row r="354" customFormat="false" ht="18.75" hidden="false" customHeight="false" outlineLevel="0" collapsed="false">
      <c r="A354" s="34" t="s">
        <v>145</v>
      </c>
      <c r="B354" s="32" t="s">
        <v>104</v>
      </c>
      <c r="C354" s="32" t="s">
        <v>413</v>
      </c>
      <c r="D354" s="32" t="s">
        <v>523</v>
      </c>
      <c r="E354" s="32" t="s">
        <v>524</v>
      </c>
      <c r="F354" s="32" t="s">
        <v>522</v>
      </c>
      <c r="G354" s="33" t="n">
        <v>61663.2</v>
      </c>
    </row>
    <row r="355" customFormat="false" ht="18.75" hidden="false" customHeight="false" outlineLevel="0" collapsed="false">
      <c r="A355" s="34" t="s">
        <v>147</v>
      </c>
      <c r="B355" s="32" t="s">
        <v>104</v>
      </c>
      <c r="C355" s="32" t="s">
        <v>413</v>
      </c>
      <c r="D355" s="32" t="s">
        <v>457</v>
      </c>
      <c r="E355" s="32" t="s">
        <v>524</v>
      </c>
      <c r="F355" s="32" t="s">
        <v>522</v>
      </c>
      <c r="G355" s="33" t="n">
        <v>10770</v>
      </c>
    </row>
    <row r="356" customFormat="false" ht="37.5" hidden="false" customHeight="false" outlineLevel="0" collapsed="false">
      <c r="A356" s="35" t="s">
        <v>149</v>
      </c>
      <c r="B356" s="36" t="s">
        <v>104</v>
      </c>
      <c r="C356" s="36" t="s">
        <v>413</v>
      </c>
      <c r="D356" s="36" t="s">
        <v>457</v>
      </c>
      <c r="E356" s="36" t="s">
        <v>661</v>
      </c>
      <c r="F356" s="36" t="s">
        <v>522</v>
      </c>
      <c r="G356" s="37" t="n">
        <v>10770</v>
      </c>
    </row>
    <row r="357" customFormat="false" ht="18.75" hidden="false" customHeight="false" outlineLevel="0" collapsed="false">
      <c r="A357" s="35" t="s">
        <v>66</v>
      </c>
      <c r="B357" s="36" t="s">
        <v>104</v>
      </c>
      <c r="C357" s="36" t="s">
        <v>413</v>
      </c>
      <c r="D357" s="36" t="s">
        <v>457</v>
      </c>
      <c r="E357" s="36" t="s">
        <v>662</v>
      </c>
      <c r="F357" s="36" t="s">
        <v>522</v>
      </c>
      <c r="G357" s="37" t="n">
        <v>1440</v>
      </c>
    </row>
    <row r="358" customFormat="false" ht="37.5" hidden="false" customHeight="false" outlineLevel="0" collapsed="false">
      <c r="A358" s="35" t="s">
        <v>150</v>
      </c>
      <c r="B358" s="36" t="s">
        <v>104</v>
      </c>
      <c r="C358" s="36" t="s">
        <v>413</v>
      </c>
      <c r="D358" s="36" t="s">
        <v>457</v>
      </c>
      <c r="E358" s="36" t="s">
        <v>663</v>
      </c>
      <c r="F358" s="36" t="s">
        <v>522</v>
      </c>
      <c r="G358" s="37" t="n">
        <v>1440</v>
      </c>
    </row>
    <row r="359" customFormat="false" ht="18.75" hidden="false" customHeight="false" outlineLevel="0" collapsed="false">
      <c r="A359" s="35" t="s">
        <v>49</v>
      </c>
      <c r="B359" s="36" t="s">
        <v>104</v>
      </c>
      <c r="C359" s="36" t="s">
        <v>413</v>
      </c>
      <c r="D359" s="36" t="s">
        <v>457</v>
      </c>
      <c r="E359" s="36" t="s">
        <v>663</v>
      </c>
      <c r="F359" s="36" t="s">
        <v>546</v>
      </c>
      <c r="G359" s="37" t="n">
        <v>1440</v>
      </c>
    </row>
    <row r="360" customFormat="false" ht="37.5" hidden="false" customHeight="false" outlineLevel="0" collapsed="false">
      <c r="A360" s="35" t="s">
        <v>151</v>
      </c>
      <c r="B360" s="36" t="s">
        <v>104</v>
      </c>
      <c r="C360" s="36" t="s">
        <v>413</v>
      </c>
      <c r="D360" s="36" t="s">
        <v>457</v>
      </c>
      <c r="E360" s="36" t="s">
        <v>664</v>
      </c>
      <c r="F360" s="36" t="s">
        <v>522</v>
      </c>
      <c r="G360" s="37" t="n">
        <v>9330</v>
      </c>
    </row>
    <row r="361" customFormat="false" ht="37.5" hidden="false" customHeight="false" outlineLevel="0" collapsed="false">
      <c r="A361" s="35" t="s">
        <v>30</v>
      </c>
      <c r="B361" s="36" t="s">
        <v>104</v>
      </c>
      <c r="C361" s="36" t="s">
        <v>413</v>
      </c>
      <c r="D361" s="36" t="s">
        <v>457</v>
      </c>
      <c r="E361" s="36" t="s">
        <v>664</v>
      </c>
      <c r="F361" s="36" t="s">
        <v>530</v>
      </c>
      <c r="G361" s="37" t="n">
        <v>9330</v>
      </c>
    </row>
    <row r="362" customFormat="false" ht="18.75" hidden="false" customHeight="false" outlineLevel="0" collapsed="false">
      <c r="A362" s="34" t="s">
        <v>152</v>
      </c>
      <c r="B362" s="32" t="s">
        <v>104</v>
      </c>
      <c r="C362" s="32" t="s">
        <v>413</v>
      </c>
      <c r="D362" s="32" t="s">
        <v>565</v>
      </c>
      <c r="E362" s="32" t="s">
        <v>524</v>
      </c>
      <c r="F362" s="32" t="s">
        <v>522</v>
      </c>
      <c r="G362" s="33" t="n">
        <v>49598.7</v>
      </c>
    </row>
    <row r="363" customFormat="false" ht="37.5" hidden="false" customHeight="false" outlineLevel="0" collapsed="false">
      <c r="A363" s="35" t="s">
        <v>149</v>
      </c>
      <c r="B363" s="36" t="s">
        <v>104</v>
      </c>
      <c r="C363" s="36" t="s">
        <v>413</v>
      </c>
      <c r="D363" s="36" t="s">
        <v>565</v>
      </c>
      <c r="E363" s="36" t="s">
        <v>661</v>
      </c>
      <c r="F363" s="36" t="s">
        <v>522</v>
      </c>
      <c r="G363" s="37" t="n">
        <v>49598.7</v>
      </c>
    </row>
    <row r="364" customFormat="false" ht="18.75" hidden="false" customHeight="false" outlineLevel="0" collapsed="false">
      <c r="A364" s="35" t="s">
        <v>66</v>
      </c>
      <c r="B364" s="36" t="s">
        <v>104</v>
      </c>
      <c r="C364" s="36" t="s">
        <v>413</v>
      </c>
      <c r="D364" s="36" t="s">
        <v>565</v>
      </c>
      <c r="E364" s="36" t="s">
        <v>662</v>
      </c>
      <c r="F364" s="36" t="s">
        <v>522</v>
      </c>
      <c r="G364" s="37" t="n">
        <v>8098.2</v>
      </c>
    </row>
    <row r="365" customFormat="false" ht="18.75" hidden="false" customHeight="false" outlineLevel="0" collapsed="false">
      <c r="A365" s="35" t="s">
        <v>154</v>
      </c>
      <c r="B365" s="36" t="s">
        <v>104</v>
      </c>
      <c r="C365" s="36" t="s">
        <v>413</v>
      </c>
      <c r="D365" s="36" t="s">
        <v>565</v>
      </c>
      <c r="E365" s="36" t="s">
        <v>665</v>
      </c>
      <c r="F365" s="36" t="s">
        <v>522</v>
      </c>
      <c r="G365" s="37" t="n">
        <v>8098.2</v>
      </c>
    </row>
    <row r="366" customFormat="false" ht="37.5" hidden="false" customHeight="false" outlineLevel="0" collapsed="false">
      <c r="A366" s="35" t="s">
        <v>30</v>
      </c>
      <c r="B366" s="36" t="s">
        <v>104</v>
      </c>
      <c r="C366" s="36" t="s">
        <v>413</v>
      </c>
      <c r="D366" s="36" t="s">
        <v>565</v>
      </c>
      <c r="E366" s="36" t="s">
        <v>665</v>
      </c>
      <c r="F366" s="36" t="s">
        <v>530</v>
      </c>
      <c r="G366" s="37" t="n">
        <v>8098.2</v>
      </c>
    </row>
    <row r="367" customFormat="false" ht="56.25" hidden="false" customHeight="false" outlineLevel="0" collapsed="false">
      <c r="A367" s="35" t="s">
        <v>50</v>
      </c>
      <c r="B367" s="36" t="s">
        <v>104</v>
      </c>
      <c r="C367" s="36" t="s">
        <v>413</v>
      </c>
      <c r="D367" s="36" t="s">
        <v>565</v>
      </c>
      <c r="E367" s="36" t="s">
        <v>666</v>
      </c>
      <c r="F367" s="36" t="s">
        <v>522</v>
      </c>
      <c r="G367" s="37" t="n">
        <v>40158.2</v>
      </c>
    </row>
    <row r="368" customFormat="false" ht="37.5" hidden="false" customHeight="false" outlineLevel="0" collapsed="false">
      <c r="A368" s="35" t="s">
        <v>155</v>
      </c>
      <c r="B368" s="36" t="s">
        <v>104</v>
      </c>
      <c r="C368" s="36" t="s">
        <v>413</v>
      </c>
      <c r="D368" s="36" t="s">
        <v>565</v>
      </c>
      <c r="E368" s="36" t="s">
        <v>667</v>
      </c>
      <c r="F368" s="36" t="s">
        <v>522</v>
      </c>
      <c r="G368" s="37" t="n">
        <v>25218.2</v>
      </c>
    </row>
    <row r="369" customFormat="false" ht="37.5" hidden="false" customHeight="false" outlineLevel="0" collapsed="false">
      <c r="A369" s="35" t="s">
        <v>30</v>
      </c>
      <c r="B369" s="36" t="s">
        <v>104</v>
      </c>
      <c r="C369" s="36" t="s">
        <v>413</v>
      </c>
      <c r="D369" s="36" t="s">
        <v>565</v>
      </c>
      <c r="E369" s="36" t="s">
        <v>667</v>
      </c>
      <c r="F369" s="36" t="s">
        <v>530</v>
      </c>
      <c r="G369" s="37" t="n">
        <v>25218.2</v>
      </c>
    </row>
    <row r="370" customFormat="false" ht="93.75" hidden="false" customHeight="false" outlineLevel="0" collapsed="false">
      <c r="A370" s="35" t="s">
        <v>156</v>
      </c>
      <c r="B370" s="36" t="s">
        <v>104</v>
      </c>
      <c r="C370" s="36" t="s">
        <v>413</v>
      </c>
      <c r="D370" s="36" t="s">
        <v>565</v>
      </c>
      <c r="E370" s="36" t="s">
        <v>668</v>
      </c>
      <c r="F370" s="36" t="s">
        <v>522</v>
      </c>
      <c r="G370" s="37" t="n">
        <v>14940</v>
      </c>
    </row>
    <row r="371" customFormat="false" ht="37.5" hidden="false" customHeight="false" outlineLevel="0" collapsed="false">
      <c r="A371" s="35" t="s">
        <v>30</v>
      </c>
      <c r="B371" s="36" t="s">
        <v>104</v>
      </c>
      <c r="C371" s="36" t="s">
        <v>413</v>
      </c>
      <c r="D371" s="36" t="s">
        <v>565</v>
      </c>
      <c r="E371" s="36" t="s">
        <v>668</v>
      </c>
      <c r="F371" s="36" t="s">
        <v>530</v>
      </c>
      <c r="G371" s="37" t="n">
        <v>14940</v>
      </c>
    </row>
    <row r="372" customFormat="false" ht="37.5" hidden="false" customHeight="false" outlineLevel="0" collapsed="false">
      <c r="A372" s="35" t="s">
        <v>155</v>
      </c>
      <c r="B372" s="36" t="s">
        <v>104</v>
      </c>
      <c r="C372" s="36" t="s">
        <v>413</v>
      </c>
      <c r="D372" s="36" t="s">
        <v>565</v>
      </c>
      <c r="E372" s="36" t="s">
        <v>669</v>
      </c>
      <c r="F372" s="36" t="s">
        <v>522</v>
      </c>
      <c r="G372" s="37" t="n">
        <v>1327.3</v>
      </c>
    </row>
    <row r="373" customFormat="false" ht="37.5" hidden="false" customHeight="false" outlineLevel="0" collapsed="false">
      <c r="A373" s="35" t="s">
        <v>30</v>
      </c>
      <c r="B373" s="36" t="s">
        <v>104</v>
      </c>
      <c r="C373" s="36" t="s">
        <v>413</v>
      </c>
      <c r="D373" s="36" t="s">
        <v>565</v>
      </c>
      <c r="E373" s="36" t="s">
        <v>669</v>
      </c>
      <c r="F373" s="36" t="s">
        <v>530</v>
      </c>
      <c r="G373" s="37" t="n">
        <v>1327.3</v>
      </c>
    </row>
    <row r="374" customFormat="false" ht="93.75" hidden="false" customHeight="false" outlineLevel="0" collapsed="false">
      <c r="A374" s="35" t="s">
        <v>156</v>
      </c>
      <c r="B374" s="36" t="s">
        <v>104</v>
      </c>
      <c r="C374" s="36" t="s">
        <v>413</v>
      </c>
      <c r="D374" s="36" t="s">
        <v>565</v>
      </c>
      <c r="E374" s="36" t="s">
        <v>670</v>
      </c>
      <c r="F374" s="36" t="s">
        <v>522</v>
      </c>
      <c r="G374" s="37" t="n">
        <v>15</v>
      </c>
    </row>
    <row r="375" customFormat="false" ht="37.5" hidden="false" customHeight="false" outlineLevel="0" collapsed="false">
      <c r="A375" s="35" t="s">
        <v>30</v>
      </c>
      <c r="B375" s="36" t="s">
        <v>104</v>
      </c>
      <c r="C375" s="36" t="s">
        <v>413</v>
      </c>
      <c r="D375" s="36" t="s">
        <v>565</v>
      </c>
      <c r="E375" s="36" t="s">
        <v>670</v>
      </c>
      <c r="F375" s="36" t="s">
        <v>530</v>
      </c>
      <c r="G375" s="37" t="n">
        <v>15</v>
      </c>
    </row>
    <row r="376" customFormat="false" ht="18.75" hidden="false" customHeight="false" outlineLevel="0" collapsed="false">
      <c r="A376" s="34" t="s">
        <v>158</v>
      </c>
      <c r="B376" s="32" t="s">
        <v>104</v>
      </c>
      <c r="C376" s="32" t="s">
        <v>413</v>
      </c>
      <c r="D376" s="32" t="s">
        <v>671</v>
      </c>
      <c r="E376" s="32" t="s">
        <v>524</v>
      </c>
      <c r="F376" s="32" t="s">
        <v>522</v>
      </c>
      <c r="G376" s="33" t="n">
        <v>1294.5</v>
      </c>
    </row>
    <row r="377" customFormat="false" ht="56.25" hidden="false" customHeight="false" outlineLevel="0" collapsed="false">
      <c r="A377" s="35" t="s">
        <v>114</v>
      </c>
      <c r="B377" s="36" t="s">
        <v>104</v>
      </c>
      <c r="C377" s="36" t="s">
        <v>413</v>
      </c>
      <c r="D377" s="36" t="s">
        <v>671</v>
      </c>
      <c r="E377" s="36" t="s">
        <v>613</v>
      </c>
      <c r="F377" s="36" t="s">
        <v>522</v>
      </c>
      <c r="G377" s="37" t="n">
        <v>150.2</v>
      </c>
    </row>
    <row r="378" customFormat="false" ht="56.25" hidden="false" customHeight="false" outlineLevel="0" collapsed="false">
      <c r="A378" s="35" t="s">
        <v>50</v>
      </c>
      <c r="B378" s="36" t="s">
        <v>104</v>
      </c>
      <c r="C378" s="36" t="s">
        <v>413</v>
      </c>
      <c r="D378" s="36" t="s">
        <v>671</v>
      </c>
      <c r="E378" s="36" t="s">
        <v>648</v>
      </c>
      <c r="F378" s="36" t="s">
        <v>522</v>
      </c>
      <c r="G378" s="37" t="n">
        <v>148.7</v>
      </c>
    </row>
    <row r="379" customFormat="false" ht="18.75" hidden="false" customHeight="false" outlineLevel="0" collapsed="false">
      <c r="A379" s="35" t="s">
        <v>160</v>
      </c>
      <c r="B379" s="36" t="s">
        <v>104</v>
      </c>
      <c r="C379" s="36" t="s">
        <v>413</v>
      </c>
      <c r="D379" s="36" t="s">
        <v>671</v>
      </c>
      <c r="E379" s="36" t="s">
        <v>672</v>
      </c>
      <c r="F379" s="36" t="s">
        <v>522</v>
      </c>
      <c r="G379" s="37" t="n">
        <v>148.7</v>
      </c>
    </row>
    <row r="380" customFormat="false" ht="37.5" hidden="false" customHeight="false" outlineLevel="0" collapsed="false">
      <c r="A380" s="35" t="s">
        <v>30</v>
      </c>
      <c r="B380" s="36" t="s">
        <v>104</v>
      </c>
      <c r="C380" s="36" t="s">
        <v>413</v>
      </c>
      <c r="D380" s="36" t="s">
        <v>671</v>
      </c>
      <c r="E380" s="36" t="s">
        <v>672</v>
      </c>
      <c r="F380" s="36" t="s">
        <v>530</v>
      </c>
      <c r="G380" s="37" t="n">
        <v>148.7</v>
      </c>
    </row>
    <row r="381" customFormat="false" ht="18.75" hidden="false" customHeight="false" outlineLevel="0" collapsed="false">
      <c r="A381" s="35" t="s">
        <v>160</v>
      </c>
      <c r="B381" s="36" t="s">
        <v>104</v>
      </c>
      <c r="C381" s="36" t="s">
        <v>413</v>
      </c>
      <c r="D381" s="36" t="s">
        <v>671</v>
      </c>
      <c r="E381" s="36" t="s">
        <v>673</v>
      </c>
      <c r="F381" s="36" t="s">
        <v>522</v>
      </c>
      <c r="G381" s="37" t="n">
        <v>1.5</v>
      </c>
    </row>
    <row r="382" customFormat="false" ht="37.5" hidden="false" customHeight="false" outlineLevel="0" collapsed="false">
      <c r="A382" s="35" t="s">
        <v>30</v>
      </c>
      <c r="B382" s="36" t="s">
        <v>104</v>
      </c>
      <c r="C382" s="36" t="s">
        <v>413</v>
      </c>
      <c r="D382" s="36" t="s">
        <v>671</v>
      </c>
      <c r="E382" s="36" t="s">
        <v>673</v>
      </c>
      <c r="F382" s="36" t="s">
        <v>530</v>
      </c>
      <c r="G382" s="37" t="n">
        <v>1.5</v>
      </c>
    </row>
    <row r="383" customFormat="false" ht="37.5" hidden="false" customHeight="false" outlineLevel="0" collapsed="false">
      <c r="A383" s="35" t="s">
        <v>117</v>
      </c>
      <c r="B383" s="36" t="s">
        <v>104</v>
      </c>
      <c r="C383" s="36" t="s">
        <v>413</v>
      </c>
      <c r="D383" s="36" t="s">
        <v>671</v>
      </c>
      <c r="E383" s="36" t="s">
        <v>616</v>
      </c>
      <c r="F383" s="36" t="s">
        <v>522</v>
      </c>
      <c r="G383" s="37" t="n">
        <v>1045.8</v>
      </c>
    </row>
    <row r="384" customFormat="false" ht="18.75" hidden="false" customHeight="false" outlineLevel="0" collapsed="false">
      <c r="A384" s="35" t="s">
        <v>66</v>
      </c>
      <c r="B384" s="36" t="s">
        <v>104</v>
      </c>
      <c r="C384" s="36" t="s">
        <v>413</v>
      </c>
      <c r="D384" s="36" t="s">
        <v>671</v>
      </c>
      <c r="E384" s="36" t="s">
        <v>617</v>
      </c>
      <c r="F384" s="36" t="s">
        <v>522</v>
      </c>
      <c r="G384" s="37" t="n">
        <v>231</v>
      </c>
    </row>
    <row r="385" customFormat="false" ht="18.75" hidden="false" customHeight="false" outlineLevel="0" collapsed="false">
      <c r="A385" s="35" t="s">
        <v>118</v>
      </c>
      <c r="B385" s="36" t="s">
        <v>104</v>
      </c>
      <c r="C385" s="36" t="s">
        <v>413</v>
      </c>
      <c r="D385" s="36" t="s">
        <v>671</v>
      </c>
      <c r="E385" s="36" t="s">
        <v>618</v>
      </c>
      <c r="F385" s="36" t="s">
        <v>522</v>
      </c>
      <c r="G385" s="37" t="n">
        <v>231</v>
      </c>
    </row>
    <row r="386" customFormat="false" ht="18.75" hidden="false" customHeight="false" outlineLevel="0" collapsed="false">
      <c r="A386" s="35" t="s">
        <v>36</v>
      </c>
      <c r="B386" s="36" t="s">
        <v>104</v>
      </c>
      <c r="C386" s="36" t="s">
        <v>413</v>
      </c>
      <c r="D386" s="36" t="s">
        <v>671</v>
      </c>
      <c r="E386" s="36" t="s">
        <v>621</v>
      </c>
      <c r="F386" s="36" t="s">
        <v>522</v>
      </c>
      <c r="G386" s="37" t="n">
        <v>231</v>
      </c>
    </row>
    <row r="387" customFormat="false" ht="37.5" hidden="false" customHeight="false" outlineLevel="0" collapsed="false">
      <c r="A387" s="35" t="s">
        <v>30</v>
      </c>
      <c r="B387" s="36" t="s">
        <v>104</v>
      </c>
      <c r="C387" s="36" t="s">
        <v>413</v>
      </c>
      <c r="D387" s="36" t="s">
        <v>671</v>
      </c>
      <c r="E387" s="36" t="s">
        <v>621</v>
      </c>
      <c r="F387" s="36" t="s">
        <v>530</v>
      </c>
      <c r="G387" s="37" t="n">
        <v>231</v>
      </c>
    </row>
    <row r="388" customFormat="false" ht="37.5" hidden="false" customHeight="false" outlineLevel="0" collapsed="false">
      <c r="A388" s="35" t="s">
        <v>161</v>
      </c>
      <c r="B388" s="36" t="s">
        <v>104</v>
      </c>
      <c r="C388" s="36" t="s">
        <v>413</v>
      </c>
      <c r="D388" s="36" t="s">
        <v>671</v>
      </c>
      <c r="E388" s="36" t="s">
        <v>674</v>
      </c>
      <c r="F388" s="36" t="s">
        <v>522</v>
      </c>
      <c r="G388" s="37" t="n">
        <v>814.8</v>
      </c>
    </row>
    <row r="389" customFormat="false" ht="37.5" hidden="false" customHeight="false" outlineLevel="0" collapsed="false">
      <c r="A389" s="35" t="s">
        <v>30</v>
      </c>
      <c r="B389" s="36" t="s">
        <v>104</v>
      </c>
      <c r="C389" s="36" t="s">
        <v>413</v>
      </c>
      <c r="D389" s="36" t="s">
        <v>671</v>
      </c>
      <c r="E389" s="36" t="s">
        <v>674</v>
      </c>
      <c r="F389" s="36" t="s">
        <v>530</v>
      </c>
      <c r="G389" s="37" t="n">
        <v>814.8</v>
      </c>
    </row>
    <row r="390" customFormat="false" ht="37.5" hidden="false" customHeight="false" outlineLevel="0" collapsed="false">
      <c r="A390" s="35" t="s">
        <v>162</v>
      </c>
      <c r="B390" s="36" t="s">
        <v>104</v>
      </c>
      <c r="C390" s="36" t="s">
        <v>413</v>
      </c>
      <c r="D390" s="36" t="s">
        <v>671</v>
      </c>
      <c r="E390" s="36" t="s">
        <v>675</v>
      </c>
      <c r="F390" s="36" t="s">
        <v>522</v>
      </c>
      <c r="G390" s="37" t="n">
        <v>98.5</v>
      </c>
    </row>
    <row r="391" customFormat="false" ht="18.75" hidden="false" customHeight="false" outlineLevel="0" collapsed="false">
      <c r="A391" s="35" t="s">
        <v>66</v>
      </c>
      <c r="B391" s="36" t="s">
        <v>104</v>
      </c>
      <c r="C391" s="36" t="s">
        <v>413</v>
      </c>
      <c r="D391" s="36" t="s">
        <v>671</v>
      </c>
      <c r="E391" s="36" t="s">
        <v>676</v>
      </c>
      <c r="F391" s="36" t="s">
        <v>522</v>
      </c>
      <c r="G391" s="37" t="n">
        <v>98.5</v>
      </c>
    </row>
    <row r="392" customFormat="false" ht="37.5" hidden="false" customHeight="false" outlineLevel="0" collapsed="false">
      <c r="A392" s="35" t="s">
        <v>163</v>
      </c>
      <c r="B392" s="36" t="s">
        <v>104</v>
      </c>
      <c r="C392" s="36" t="s">
        <v>413</v>
      </c>
      <c r="D392" s="36" t="s">
        <v>671</v>
      </c>
      <c r="E392" s="36" t="s">
        <v>677</v>
      </c>
      <c r="F392" s="36" t="s">
        <v>522</v>
      </c>
      <c r="G392" s="37" t="n">
        <v>98.5</v>
      </c>
    </row>
    <row r="393" customFormat="false" ht="37.5" hidden="false" customHeight="false" outlineLevel="0" collapsed="false">
      <c r="A393" s="35" t="s">
        <v>30</v>
      </c>
      <c r="B393" s="36" t="s">
        <v>104</v>
      </c>
      <c r="C393" s="36" t="s">
        <v>413</v>
      </c>
      <c r="D393" s="36" t="s">
        <v>671</v>
      </c>
      <c r="E393" s="36" t="s">
        <v>677</v>
      </c>
      <c r="F393" s="36" t="s">
        <v>530</v>
      </c>
      <c r="G393" s="37" t="n">
        <v>98.5</v>
      </c>
    </row>
    <row r="394" customFormat="false" ht="18.75" hidden="false" customHeight="false" outlineLevel="0" collapsed="false">
      <c r="A394" s="34" t="s">
        <v>164</v>
      </c>
      <c r="B394" s="32" t="s">
        <v>104</v>
      </c>
      <c r="C394" s="32" t="s">
        <v>432</v>
      </c>
      <c r="D394" s="32" t="s">
        <v>523</v>
      </c>
      <c r="E394" s="32" t="s">
        <v>524</v>
      </c>
      <c r="F394" s="32" t="s">
        <v>522</v>
      </c>
      <c r="G394" s="33" t="n">
        <v>17791.2</v>
      </c>
    </row>
    <row r="395" customFormat="false" ht="18.75" hidden="false" customHeight="false" outlineLevel="0" collapsed="false">
      <c r="A395" s="34" t="s">
        <v>166</v>
      </c>
      <c r="B395" s="32" t="s">
        <v>104</v>
      </c>
      <c r="C395" s="32" t="s">
        <v>432</v>
      </c>
      <c r="D395" s="32" t="s">
        <v>264</v>
      </c>
      <c r="E395" s="32" t="s">
        <v>524</v>
      </c>
      <c r="F395" s="32" t="s">
        <v>522</v>
      </c>
      <c r="G395" s="33" t="n">
        <v>477.4</v>
      </c>
    </row>
    <row r="396" customFormat="false" ht="37.5" hidden="false" customHeight="false" outlineLevel="0" collapsed="false">
      <c r="A396" s="35" t="s">
        <v>117</v>
      </c>
      <c r="B396" s="36" t="s">
        <v>104</v>
      </c>
      <c r="C396" s="36" t="s">
        <v>432</v>
      </c>
      <c r="D396" s="36" t="s">
        <v>264</v>
      </c>
      <c r="E396" s="36" t="s">
        <v>616</v>
      </c>
      <c r="F396" s="36" t="s">
        <v>522</v>
      </c>
      <c r="G396" s="37" t="n">
        <v>477.4</v>
      </c>
    </row>
    <row r="397" customFormat="false" ht="18.75" hidden="false" customHeight="false" outlineLevel="0" collapsed="false">
      <c r="A397" s="35" t="s">
        <v>66</v>
      </c>
      <c r="B397" s="36" t="s">
        <v>104</v>
      </c>
      <c r="C397" s="36" t="s">
        <v>432</v>
      </c>
      <c r="D397" s="36" t="s">
        <v>264</v>
      </c>
      <c r="E397" s="36" t="s">
        <v>617</v>
      </c>
      <c r="F397" s="36" t="s">
        <v>522</v>
      </c>
      <c r="G397" s="37" t="n">
        <v>477.4</v>
      </c>
    </row>
    <row r="398" customFormat="false" ht="18.75" hidden="false" customHeight="false" outlineLevel="0" collapsed="false">
      <c r="A398" s="35" t="s">
        <v>118</v>
      </c>
      <c r="B398" s="36" t="s">
        <v>104</v>
      </c>
      <c r="C398" s="36" t="s">
        <v>432</v>
      </c>
      <c r="D398" s="36" t="s">
        <v>264</v>
      </c>
      <c r="E398" s="36" t="s">
        <v>618</v>
      </c>
      <c r="F398" s="36" t="s">
        <v>522</v>
      </c>
      <c r="G398" s="37" t="n">
        <v>477.4</v>
      </c>
    </row>
    <row r="399" customFormat="false" ht="18.75" hidden="false" customHeight="false" outlineLevel="0" collapsed="false">
      <c r="A399" s="35" t="s">
        <v>36</v>
      </c>
      <c r="B399" s="36" t="s">
        <v>104</v>
      </c>
      <c r="C399" s="36" t="s">
        <v>432</v>
      </c>
      <c r="D399" s="36" t="s">
        <v>264</v>
      </c>
      <c r="E399" s="36" t="s">
        <v>621</v>
      </c>
      <c r="F399" s="36" t="s">
        <v>522</v>
      </c>
      <c r="G399" s="37" t="n">
        <v>477.4</v>
      </c>
    </row>
    <row r="400" customFormat="false" ht="37.5" hidden="false" customHeight="false" outlineLevel="0" collapsed="false">
      <c r="A400" s="35" t="s">
        <v>30</v>
      </c>
      <c r="B400" s="36" t="s">
        <v>104</v>
      </c>
      <c r="C400" s="36" t="s">
        <v>432</v>
      </c>
      <c r="D400" s="36" t="s">
        <v>264</v>
      </c>
      <c r="E400" s="36" t="s">
        <v>621</v>
      </c>
      <c r="F400" s="36" t="s">
        <v>530</v>
      </c>
      <c r="G400" s="37" t="n">
        <v>477.4</v>
      </c>
    </row>
    <row r="401" customFormat="false" ht="18.75" hidden="false" customHeight="false" outlineLevel="0" collapsed="false">
      <c r="A401" s="34" t="s">
        <v>168</v>
      </c>
      <c r="B401" s="32" t="s">
        <v>104</v>
      </c>
      <c r="C401" s="32" t="s">
        <v>432</v>
      </c>
      <c r="D401" s="32" t="s">
        <v>385</v>
      </c>
      <c r="E401" s="32" t="s">
        <v>524</v>
      </c>
      <c r="F401" s="32" t="s">
        <v>522</v>
      </c>
      <c r="G401" s="33" t="n">
        <v>8904.5</v>
      </c>
    </row>
    <row r="402" customFormat="false" ht="56.25" hidden="false" customHeight="false" outlineLevel="0" collapsed="false">
      <c r="A402" s="35" t="s">
        <v>114</v>
      </c>
      <c r="B402" s="36" t="s">
        <v>104</v>
      </c>
      <c r="C402" s="36" t="s">
        <v>432</v>
      </c>
      <c r="D402" s="36" t="s">
        <v>385</v>
      </c>
      <c r="E402" s="36" t="s">
        <v>613</v>
      </c>
      <c r="F402" s="36" t="s">
        <v>522</v>
      </c>
      <c r="G402" s="37" t="n">
        <v>8691.4</v>
      </c>
    </row>
    <row r="403" customFormat="false" ht="18.75" hidden="false" customHeight="false" outlineLevel="0" collapsed="false">
      <c r="A403" s="35" t="s">
        <v>66</v>
      </c>
      <c r="B403" s="36" t="s">
        <v>104</v>
      </c>
      <c r="C403" s="36" t="s">
        <v>432</v>
      </c>
      <c r="D403" s="36" t="s">
        <v>385</v>
      </c>
      <c r="E403" s="36" t="s">
        <v>641</v>
      </c>
      <c r="F403" s="36" t="s">
        <v>522</v>
      </c>
      <c r="G403" s="37" t="n">
        <v>897.5</v>
      </c>
    </row>
    <row r="404" customFormat="false" ht="18.75" hidden="false" customHeight="false" outlineLevel="0" collapsed="false">
      <c r="A404" s="35" t="s">
        <v>170</v>
      </c>
      <c r="B404" s="36" t="s">
        <v>104</v>
      </c>
      <c r="C404" s="36" t="s">
        <v>432</v>
      </c>
      <c r="D404" s="36" t="s">
        <v>385</v>
      </c>
      <c r="E404" s="36" t="s">
        <v>678</v>
      </c>
      <c r="F404" s="36" t="s">
        <v>522</v>
      </c>
      <c r="G404" s="37" t="n">
        <v>897.5</v>
      </c>
    </row>
    <row r="405" customFormat="false" ht="37.5" hidden="false" customHeight="false" outlineLevel="0" collapsed="false">
      <c r="A405" s="35" t="s">
        <v>30</v>
      </c>
      <c r="B405" s="36" t="s">
        <v>104</v>
      </c>
      <c r="C405" s="36" t="s">
        <v>432</v>
      </c>
      <c r="D405" s="36" t="s">
        <v>385</v>
      </c>
      <c r="E405" s="36" t="s">
        <v>678</v>
      </c>
      <c r="F405" s="36" t="s">
        <v>530</v>
      </c>
      <c r="G405" s="37" t="n">
        <v>897.5</v>
      </c>
    </row>
    <row r="406" customFormat="false" ht="56.25" hidden="false" customHeight="false" outlineLevel="0" collapsed="false">
      <c r="A406" s="35" t="s">
        <v>50</v>
      </c>
      <c r="B406" s="36" t="s">
        <v>104</v>
      </c>
      <c r="C406" s="36" t="s">
        <v>432</v>
      </c>
      <c r="D406" s="36" t="s">
        <v>385</v>
      </c>
      <c r="E406" s="36" t="s">
        <v>648</v>
      </c>
      <c r="F406" s="36" t="s">
        <v>522</v>
      </c>
      <c r="G406" s="37" t="n">
        <v>7715.9</v>
      </c>
    </row>
    <row r="407" customFormat="false" ht="37.5" hidden="false" customHeight="false" outlineLevel="0" collapsed="false">
      <c r="A407" s="35" t="s">
        <v>171</v>
      </c>
      <c r="B407" s="36" t="s">
        <v>104</v>
      </c>
      <c r="C407" s="36" t="s">
        <v>432</v>
      </c>
      <c r="D407" s="36" t="s">
        <v>385</v>
      </c>
      <c r="E407" s="36" t="s">
        <v>679</v>
      </c>
      <c r="F407" s="36" t="s">
        <v>522</v>
      </c>
      <c r="G407" s="37" t="n">
        <v>7072.4</v>
      </c>
    </row>
    <row r="408" customFormat="false" ht="37.5" hidden="false" customHeight="false" outlineLevel="0" collapsed="false">
      <c r="A408" s="35" t="s">
        <v>30</v>
      </c>
      <c r="B408" s="36" t="s">
        <v>104</v>
      </c>
      <c r="C408" s="36" t="s">
        <v>432</v>
      </c>
      <c r="D408" s="36" t="s">
        <v>385</v>
      </c>
      <c r="E408" s="36" t="s">
        <v>679</v>
      </c>
      <c r="F408" s="36" t="s">
        <v>530</v>
      </c>
      <c r="G408" s="37" t="n">
        <v>7072.4</v>
      </c>
    </row>
    <row r="409" customFormat="false" ht="18.75" hidden="false" customHeight="false" outlineLevel="0" collapsed="false">
      <c r="A409" s="35" t="s">
        <v>172</v>
      </c>
      <c r="B409" s="36" t="s">
        <v>104</v>
      </c>
      <c r="C409" s="36" t="s">
        <v>432</v>
      </c>
      <c r="D409" s="36" t="s">
        <v>385</v>
      </c>
      <c r="E409" s="36" t="s">
        <v>680</v>
      </c>
      <c r="F409" s="36" t="s">
        <v>522</v>
      </c>
      <c r="G409" s="37" t="n">
        <v>643.5</v>
      </c>
    </row>
    <row r="410" customFormat="false" ht="37.5" hidden="false" customHeight="false" outlineLevel="0" collapsed="false">
      <c r="A410" s="35" t="s">
        <v>30</v>
      </c>
      <c r="B410" s="36" t="s">
        <v>104</v>
      </c>
      <c r="C410" s="36" t="s">
        <v>432</v>
      </c>
      <c r="D410" s="36" t="s">
        <v>385</v>
      </c>
      <c r="E410" s="36" t="s">
        <v>680</v>
      </c>
      <c r="F410" s="36" t="s">
        <v>530</v>
      </c>
      <c r="G410" s="37" t="n">
        <v>643.5</v>
      </c>
    </row>
    <row r="411" customFormat="false" ht="37.5" hidden="false" customHeight="false" outlineLevel="0" collapsed="false">
      <c r="A411" s="35" t="s">
        <v>171</v>
      </c>
      <c r="B411" s="36" t="s">
        <v>104</v>
      </c>
      <c r="C411" s="36" t="s">
        <v>432</v>
      </c>
      <c r="D411" s="36" t="s">
        <v>385</v>
      </c>
      <c r="E411" s="36" t="s">
        <v>681</v>
      </c>
      <c r="F411" s="36" t="s">
        <v>522</v>
      </c>
      <c r="G411" s="37" t="n">
        <v>71.5</v>
      </c>
    </row>
    <row r="412" customFormat="false" ht="37.5" hidden="false" customHeight="false" outlineLevel="0" collapsed="false">
      <c r="A412" s="35" t="s">
        <v>30</v>
      </c>
      <c r="B412" s="36" t="s">
        <v>104</v>
      </c>
      <c r="C412" s="36" t="s">
        <v>432</v>
      </c>
      <c r="D412" s="36" t="s">
        <v>385</v>
      </c>
      <c r="E412" s="36" t="s">
        <v>681</v>
      </c>
      <c r="F412" s="36" t="s">
        <v>530</v>
      </c>
      <c r="G412" s="37" t="n">
        <v>71.5</v>
      </c>
    </row>
    <row r="413" customFormat="false" ht="18.75" hidden="false" customHeight="false" outlineLevel="0" collapsed="false">
      <c r="A413" s="35" t="s">
        <v>172</v>
      </c>
      <c r="B413" s="36" t="s">
        <v>104</v>
      </c>
      <c r="C413" s="36" t="s">
        <v>432</v>
      </c>
      <c r="D413" s="36" t="s">
        <v>385</v>
      </c>
      <c r="E413" s="36" t="s">
        <v>682</v>
      </c>
      <c r="F413" s="36" t="s">
        <v>522</v>
      </c>
      <c r="G413" s="37" t="n">
        <v>6.5</v>
      </c>
    </row>
    <row r="414" customFormat="false" ht="37.5" hidden="false" customHeight="false" outlineLevel="0" collapsed="false">
      <c r="A414" s="35" t="s">
        <v>30</v>
      </c>
      <c r="B414" s="36" t="s">
        <v>104</v>
      </c>
      <c r="C414" s="36" t="s">
        <v>432</v>
      </c>
      <c r="D414" s="36" t="s">
        <v>385</v>
      </c>
      <c r="E414" s="36" t="s">
        <v>682</v>
      </c>
      <c r="F414" s="36" t="s">
        <v>530</v>
      </c>
      <c r="G414" s="37" t="n">
        <v>6.5</v>
      </c>
    </row>
    <row r="415" customFormat="false" ht="37.5" hidden="false" customHeight="false" outlineLevel="0" collapsed="false">
      <c r="A415" s="35" t="s">
        <v>140</v>
      </c>
      <c r="B415" s="36" t="s">
        <v>104</v>
      </c>
      <c r="C415" s="36" t="s">
        <v>432</v>
      </c>
      <c r="D415" s="36" t="s">
        <v>385</v>
      </c>
      <c r="E415" s="36" t="s">
        <v>650</v>
      </c>
      <c r="F415" s="36" t="s">
        <v>522</v>
      </c>
      <c r="G415" s="37" t="n">
        <v>48.3</v>
      </c>
    </row>
    <row r="416" customFormat="false" ht="18.75" hidden="false" customHeight="false" outlineLevel="0" collapsed="false">
      <c r="A416" s="35" t="s">
        <v>66</v>
      </c>
      <c r="B416" s="36" t="s">
        <v>104</v>
      </c>
      <c r="C416" s="36" t="s">
        <v>432</v>
      </c>
      <c r="D416" s="36" t="s">
        <v>385</v>
      </c>
      <c r="E416" s="36" t="s">
        <v>651</v>
      </c>
      <c r="F416" s="36" t="s">
        <v>522</v>
      </c>
      <c r="G416" s="37" t="n">
        <v>48.3</v>
      </c>
    </row>
    <row r="417" customFormat="false" ht="18.75" hidden="false" customHeight="false" outlineLevel="0" collapsed="false">
      <c r="A417" s="35" t="s">
        <v>141</v>
      </c>
      <c r="B417" s="36" t="s">
        <v>104</v>
      </c>
      <c r="C417" s="36" t="s">
        <v>432</v>
      </c>
      <c r="D417" s="36" t="s">
        <v>385</v>
      </c>
      <c r="E417" s="36" t="s">
        <v>652</v>
      </c>
      <c r="F417" s="36" t="s">
        <v>522</v>
      </c>
      <c r="G417" s="37" t="n">
        <v>48.3</v>
      </c>
    </row>
    <row r="418" customFormat="false" ht="37.5" hidden="false" customHeight="false" outlineLevel="0" collapsed="false">
      <c r="A418" s="35" t="s">
        <v>30</v>
      </c>
      <c r="B418" s="36" t="s">
        <v>104</v>
      </c>
      <c r="C418" s="36" t="s">
        <v>432</v>
      </c>
      <c r="D418" s="36" t="s">
        <v>385</v>
      </c>
      <c r="E418" s="36" t="s">
        <v>652</v>
      </c>
      <c r="F418" s="36" t="s">
        <v>530</v>
      </c>
      <c r="G418" s="37" t="n">
        <v>48.3</v>
      </c>
    </row>
    <row r="419" customFormat="false" ht="37.5" hidden="false" customHeight="false" outlineLevel="0" collapsed="false">
      <c r="A419" s="35" t="s">
        <v>117</v>
      </c>
      <c r="B419" s="36" t="s">
        <v>104</v>
      </c>
      <c r="C419" s="36" t="s">
        <v>432</v>
      </c>
      <c r="D419" s="36" t="s">
        <v>385</v>
      </c>
      <c r="E419" s="36" t="s">
        <v>616</v>
      </c>
      <c r="F419" s="36" t="s">
        <v>522</v>
      </c>
      <c r="G419" s="37" t="n">
        <v>164.8</v>
      </c>
    </row>
    <row r="420" customFormat="false" ht="18.75" hidden="false" customHeight="false" outlineLevel="0" collapsed="false">
      <c r="A420" s="35" t="s">
        <v>66</v>
      </c>
      <c r="B420" s="36" t="s">
        <v>104</v>
      </c>
      <c r="C420" s="36" t="s">
        <v>432</v>
      </c>
      <c r="D420" s="36" t="s">
        <v>385</v>
      </c>
      <c r="E420" s="36" t="s">
        <v>617</v>
      </c>
      <c r="F420" s="36" t="s">
        <v>522</v>
      </c>
      <c r="G420" s="37" t="n">
        <v>164.8</v>
      </c>
    </row>
    <row r="421" customFormat="false" ht="18.75" hidden="false" customHeight="false" outlineLevel="0" collapsed="false">
      <c r="A421" s="35" t="s">
        <v>170</v>
      </c>
      <c r="B421" s="36" t="s">
        <v>104</v>
      </c>
      <c r="C421" s="36" t="s">
        <v>432</v>
      </c>
      <c r="D421" s="36" t="s">
        <v>385</v>
      </c>
      <c r="E421" s="36" t="s">
        <v>683</v>
      </c>
      <c r="F421" s="36" t="s">
        <v>522</v>
      </c>
      <c r="G421" s="37" t="n">
        <v>164.8</v>
      </c>
    </row>
    <row r="422" customFormat="false" ht="37.5" hidden="false" customHeight="false" outlineLevel="0" collapsed="false">
      <c r="A422" s="35" t="s">
        <v>30</v>
      </c>
      <c r="B422" s="36" t="s">
        <v>104</v>
      </c>
      <c r="C422" s="36" t="s">
        <v>432</v>
      </c>
      <c r="D422" s="36" t="s">
        <v>385</v>
      </c>
      <c r="E422" s="36" t="s">
        <v>683</v>
      </c>
      <c r="F422" s="36" t="s">
        <v>530</v>
      </c>
      <c r="G422" s="37" t="n">
        <v>164.8</v>
      </c>
    </row>
    <row r="423" customFormat="false" ht="18.75" hidden="false" customHeight="false" outlineLevel="0" collapsed="false">
      <c r="A423" s="34" t="s">
        <v>174</v>
      </c>
      <c r="B423" s="32" t="s">
        <v>104</v>
      </c>
      <c r="C423" s="32" t="s">
        <v>432</v>
      </c>
      <c r="D423" s="32" t="s">
        <v>387</v>
      </c>
      <c r="E423" s="32" t="s">
        <v>524</v>
      </c>
      <c r="F423" s="32" t="s">
        <v>522</v>
      </c>
      <c r="G423" s="33" t="n">
        <v>8409.3</v>
      </c>
    </row>
    <row r="424" customFormat="false" ht="56.25" hidden="false" customHeight="false" outlineLevel="0" collapsed="false">
      <c r="A424" s="35" t="s">
        <v>114</v>
      </c>
      <c r="B424" s="36" t="s">
        <v>104</v>
      </c>
      <c r="C424" s="36" t="s">
        <v>432</v>
      </c>
      <c r="D424" s="36" t="s">
        <v>387</v>
      </c>
      <c r="E424" s="36" t="s">
        <v>613</v>
      </c>
      <c r="F424" s="36" t="s">
        <v>522</v>
      </c>
      <c r="G424" s="37" t="n">
        <v>6851.3</v>
      </c>
    </row>
    <row r="425" customFormat="false" ht="18.75" hidden="false" customHeight="false" outlineLevel="0" collapsed="false">
      <c r="A425" s="35" t="s">
        <v>66</v>
      </c>
      <c r="B425" s="36" t="s">
        <v>104</v>
      </c>
      <c r="C425" s="36" t="s">
        <v>432</v>
      </c>
      <c r="D425" s="36" t="s">
        <v>387</v>
      </c>
      <c r="E425" s="36" t="s">
        <v>641</v>
      </c>
      <c r="F425" s="36" t="s">
        <v>522</v>
      </c>
      <c r="G425" s="37" t="n">
        <v>2966</v>
      </c>
    </row>
    <row r="426" customFormat="false" ht="18.75" hidden="false" customHeight="false" outlineLevel="0" collapsed="false">
      <c r="A426" s="35" t="s">
        <v>176</v>
      </c>
      <c r="B426" s="36" t="s">
        <v>104</v>
      </c>
      <c r="C426" s="36" t="s">
        <v>432</v>
      </c>
      <c r="D426" s="36" t="s">
        <v>387</v>
      </c>
      <c r="E426" s="36" t="s">
        <v>684</v>
      </c>
      <c r="F426" s="36" t="s">
        <v>522</v>
      </c>
      <c r="G426" s="37" t="n">
        <v>1972.6</v>
      </c>
    </row>
    <row r="427" customFormat="false" ht="37.5" hidden="false" customHeight="false" outlineLevel="0" collapsed="false">
      <c r="A427" s="35" t="s">
        <v>30</v>
      </c>
      <c r="B427" s="36" t="s">
        <v>104</v>
      </c>
      <c r="C427" s="36" t="s">
        <v>432</v>
      </c>
      <c r="D427" s="36" t="s">
        <v>387</v>
      </c>
      <c r="E427" s="36" t="s">
        <v>684</v>
      </c>
      <c r="F427" s="36" t="s">
        <v>530</v>
      </c>
      <c r="G427" s="37" t="n">
        <v>1972.6</v>
      </c>
    </row>
    <row r="428" customFormat="false" ht="18.75" hidden="false" customHeight="false" outlineLevel="0" collapsed="false">
      <c r="A428" s="35" t="s">
        <v>177</v>
      </c>
      <c r="B428" s="36" t="s">
        <v>104</v>
      </c>
      <c r="C428" s="36" t="s">
        <v>432</v>
      </c>
      <c r="D428" s="36" t="s">
        <v>387</v>
      </c>
      <c r="E428" s="36" t="s">
        <v>685</v>
      </c>
      <c r="F428" s="36" t="s">
        <v>522</v>
      </c>
      <c r="G428" s="37" t="n">
        <v>993.4</v>
      </c>
    </row>
    <row r="429" customFormat="false" ht="37.5" hidden="false" customHeight="false" outlineLevel="0" collapsed="false">
      <c r="A429" s="35" t="s">
        <v>30</v>
      </c>
      <c r="B429" s="36" t="s">
        <v>104</v>
      </c>
      <c r="C429" s="36" t="s">
        <v>432</v>
      </c>
      <c r="D429" s="36" t="s">
        <v>387</v>
      </c>
      <c r="E429" s="36" t="s">
        <v>685</v>
      </c>
      <c r="F429" s="36" t="s">
        <v>530</v>
      </c>
      <c r="G429" s="37" t="n">
        <v>993.4</v>
      </c>
    </row>
    <row r="430" customFormat="false" ht="56.25" hidden="false" customHeight="false" outlineLevel="0" collapsed="false">
      <c r="A430" s="35" t="s">
        <v>50</v>
      </c>
      <c r="B430" s="36" t="s">
        <v>104</v>
      </c>
      <c r="C430" s="36" t="s">
        <v>432</v>
      </c>
      <c r="D430" s="36" t="s">
        <v>387</v>
      </c>
      <c r="E430" s="36" t="s">
        <v>648</v>
      </c>
      <c r="F430" s="36" t="s">
        <v>522</v>
      </c>
      <c r="G430" s="37" t="n">
        <v>2972.5</v>
      </c>
    </row>
    <row r="431" customFormat="false" ht="56.25" hidden="false" customHeight="false" outlineLevel="0" collapsed="false">
      <c r="A431" s="35" t="s">
        <v>157</v>
      </c>
      <c r="B431" s="36" t="s">
        <v>104</v>
      </c>
      <c r="C431" s="36" t="s">
        <v>432</v>
      </c>
      <c r="D431" s="36" t="s">
        <v>387</v>
      </c>
      <c r="E431" s="36" t="s">
        <v>686</v>
      </c>
      <c r="F431" s="36" t="s">
        <v>522</v>
      </c>
      <c r="G431" s="37" t="n">
        <v>2972.5</v>
      </c>
    </row>
    <row r="432" customFormat="false" ht="18.75" hidden="false" customHeight="false" outlineLevel="0" collapsed="false">
      <c r="A432" s="35" t="s">
        <v>178</v>
      </c>
      <c r="B432" s="36" t="s">
        <v>104</v>
      </c>
      <c r="C432" s="36" t="s">
        <v>432</v>
      </c>
      <c r="D432" s="36" t="s">
        <v>387</v>
      </c>
      <c r="E432" s="36" t="s">
        <v>687</v>
      </c>
      <c r="F432" s="36" t="s">
        <v>522</v>
      </c>
      <c r="G432" s="37" t="n">
        <v>2972.5</v>
      </c>
    </row>
    <row r="433" customFormat="false" ht="37.5" hidden="false" customHeight="false" outlineLevel="0" collapsed="false">
      <c r="A433" s="35" t="s">
        <v>30</v>
      </c>
      <c r="B433" s="36" t="s">
        <v>104</v>
      </c>
      <c r="C433" s="36" t="s">
        <v>432</v>
      </c>
      <c r="D433" s="36" t="s">
        <v>387</v>
      </c>
      <c r="E433" s="36" t="s">
        <v>687</v>
      </c>
      <c r="F433" s="36" t="s">
        <v>530</v>
      </c>
      <c r="G433" s="37" t="n">
        <v>2972.5</v>
      </c>
    </row>
    <row r="434" customFormat="false" ht="56.25" hidden="false" customHeight="false" outlineLevel="0" collapsed="false">
      <c r="A434" s="35" t="s">
        <v>157</v>
      </c>
      <c r="B434" s="36" t="s">
        <v>104</v>
      </c>
      <c r="C434" s="36" t="s">
        <v>432</v>
      </c>
      <c r="D434" s="36" t="s">
        <v>387</v>
      </c>
      <c r="E434" s="36" t="s">
        <v>688</v>
      </c>
      <c r="F434" s="36" t="s">
        <v>522</v>
      </c>
      <c r="G434" s="37" t="n">
        <v>912.8</v>
      </c>
    </row>
    <row r="435" customFormat="false" ht="18.75" hidden="false" customHeight="false" outlineLevel="0" collapsed="false">
      <c r="A435" s="35" t="s">
        <v>178</v>
      </c>
      <c r="B435" s="36" t="s">
        <v>104</v>
      </c>
      <c r="C435" s="36" t="s">
        <v>432</v>
      </c>
      <c r="D435" s="36" t="s">
        <v>387</v>
      </c>
      <c r="E435" s="36" t="s">
        <v>689</v>
      </c>
      <c r="F435" s="36" t="s">
        <v>522</v>
      </c>
      <c r="G435" s="37" t="n">
        <v>912.8</v>
      </c>
    </row>
    <row r="436" customFormat="false" ht="37.5" hidden="false" customHeight="false" outlineLevel="0" collapsed="false">
      <c r="A436" s="35" t="s">
        <v>30</v>
      </c>
      <c r="B436" s="36" t="s">
        <v>104</v>
      </c>
      <c r="C436" s="36" t="s">
        <v>432</v>
      </c>
      <c r="D436" s="36" t="s">
        <v>387</v>
      </c>
      <c r="E436" s="36" t="s">
        <v>689</v>
      </c>
      <c r="F436" s="36" t="s">
        <v>530</v>
      </c>
      <c r="G436" s="37" t="n">
        <v>912.8</v>
      </c>
    </row>
    <row r="437" customFormat="false" ht="37.5" hidden="false" customHeight="false" outlineLevel="0" collapsed="false">
      <c r="A437" s="35" t="s">
        <v>140</v>
      </c>
      <c r="B437" s="36" t="s">
        <v>104</v>
      </c>
      <c r="C437" s="36" t="s">
        <v>432</v>
      </c>
      <c r="D437" s="36" t="s">
        <v>387</v>
      </c>
      <c r="E437" s="36" t="s">
        <v>650</v>
      </c>
      <c r="F437" s="36" t="s">
        <v>522</v>
      </c>
      <c r="G437" s="37" t="n">
        <v>429.5</v>
      </c>
    </row>
    <row r="438" customFormat="false" ht="18.75" hidden="false" customHeight="false" outlineLevel="0" collapsed="false">
      <c r="A438" s="35" t="s">
        <v>66</v>
      </c>
      <c r="B438" s="36" t="s">
        <v>104</v>
      </c>
      <c r="C438" s="36" t="s">
        <v>432</v>
      </c>
      <c r="D438" s="36" t="s">
        <v>387</v>
      </c>
      <c r="E438" s="36" t="s">
        <v>651</v>
      </c>
      <c r="F438" s="36" t="s">
        <v>522</v>
      </c>
      <c r="G438" s="37" t="n">
        <v>4</v>
      </c>
    </row>
    <row r="439" customFormat="false" ht="18.75" hidden="false" customHeight="false" outlineLevel="0" collapsed="false">
      <c r="A439" s="35" t="s">
        <v>141</v>
      </c>
      <c r="B439" s="36" t="s">
        <v>104</v>
      </c>
      <c r="C439" s="36" t="s">
        <v>432</v>
      </c>
      <c r="D439" s="36" t="s">
        <v>387</v>
      </c>
      <c r="E439" s="36" t="s">
        <v>652</v>
      </c>
      <c r="F439" s="36" t="s">
        <v>522</v>
      </c>
      <c r="G439" s="37" t="n">
        <v>4</v>
      </c>
    </row>
    <row r="440" customFormat="false" ht="37.5" hidden="false" customHeight="false" outlineLevel="0" collapsed="false">
      <c r="A440" s="35" t="s">
        <v>30</v>
      </c>
      <c r="B440" s="36" t="s">
        <v>104</v>
      </c>
      <c r="C440" s="36" t="s">
        <v>432</v>
      </c>
      <c r="D440" s="36" t="s">
        <v>387</v>
      </c>
      <c r="E440" s="36" t="s">
        <v>652</v>
      </c>
      <c r="F440" s="36" t="s">
        <v>530</v>
      </c>
      <c r="G440" s="37" t="n">
        <v>4</v>
      </c>
    </row>
    <row r="441" customFormat="false" ht="56.25" hidden="false" customHeight="false" outlineLevel="0" collapsed="false">
      <c r="A441" s="35" t="s">
        <v>50</v>
      </c>
      <c r="B441" s="36" t="s">
        <v>104</v>
      </c>
      <c r="C441" s="36" t="s">
        <v>432</v>
      </c>
      <c r="D441" s="36" t="s">
        <v>387</v>
      </c>
      <c r="E441" s="36" t="s">
        <v>690</v>
      </c>
      <c r="F441" s="36" t="s">
        <v>522</v>
      </c>
      <c r="G441" s="37" t="n">
        <v>404.2</v>
      </c>
    </row>
    <row r="442" customFormat="false" ht="37.5" hidden="false" customHeight="false" outlineLevel="0" collapsed="false">
      <c r="A442" s="35" t="s">
        <v>179</v>
      </c>
      <c r="B442" s="36" t="s">
        <v>104</v>
      </c>
      <c r="C442" s="36" t="s">
        <v>432</v>
      </c>
      <c r="D442" s="36" t="s">
        <v>387</v>
      </c>
      <c r="E442" s="36" t="s">
        <v>691</v>
      </c>
      <c r="F442" s="36" t="s">
        <v>522</v>
      </c>
      <c r="G442" s="37" t="n">
        <v>404.2</v>
      </c>
    </row>
    <row r="443" customFormat="false" ht="37.5" hidden="false" customHeight="false" outlineLevel="0" collapsed="false">
      <c r="A443" s="35" t="s">
        <v>30</v>
      </c>
      <c r="B443" s="36" t="s">
        <v>104</v>
      </c>
      <c r="C443" s="36" t="s">
        <v>432</v>
      </c>
      <c r="D443" s="36" t="s">
        <v>387</v>
      </c>
      <c r="E443" s="36" t="s">
        <v>691</v>
      </c>
      <c r="F443" s="36" t="s">
        <v>530</v>
      </c>
      <c r="G443" s="37" t="n">
        <v>404.2</v>
      </c>
    </row>
    <row r="444" customFormat="false" ht="37.5" hidden="false" customHeight="false" outlineLevel="0" collapsed="false">
      <c r="A444" s="35" t="s">
        <v>179</v>
      </c>
      <c r="B444" s="36" t="s">
        <v>104</v>
      </c>
      <c r="C444" s="36" t="s">
        <v>432</v>
      </c>
      <c r="D444" s="36" t="s">
        <v>387</v>
      </c>
      <c r="E444" s="36" t="s">
        <v>692</v>
      </c>
      <c r="F444" s="36" t="s">
        <v>522</v>
      </c>
      <c r="G444" s="37" t="n">
        <v>21.3</v>
      </c>
    </row>
    <row r="445" customFormat="false" ht="37.5" hidden="false" customHeight="false" outlineLevel="0" collapsed="false">
      <c r="A445" s="35" t="s">
        <v>30</v>
      </c>
      <c r="B445" s="36" t="s">
        <v>104</v>
      </c>
      <c r="C445" s="36" t="s">
        <v>432</v>
      </c>
      <c r="D445" s="36" t="s">
        <v>387</v>
      </c>
      <c r="E445" s="36" t="s">
        <v>692</v>
      </c>
      <c r="F445" s="36" t="s">
        <v>530</v>
      </c>
      <c r="G445" s="37" t="n">
        <v>21.3</v>
      </c>
    </row>
    <row r="446" customFormat="false" ht="56.25" hidden="false" customHeight="false" outlineLevel="0" collapsed="false">
      <c r="A446" s="35" t="s">
        <v>180</v>
      </c>
      <c r="B446" s="36" t="s">
        <v>104</v>
      </c>
      <c r="C446" s="36" t="s">
        <v>432</v>
      </c>
      <c r="D446" s="36" t="s">
        <v>387</v>
      </c>
      <c r="E446" s="36" t="s">
        <v>693</v>
      </c>
      <c r="F446" s="36" t="s">
        <v>522</v>
      </c>
      <c r="G446" s="37" t="n">
        <v>1128.5</v>
      </c>
    </row>
    <row r="447" customFormat="false" ht="18.75" hidden="false" customHeight="false" outlineLevel="0" collapsed="false">
      <c r="A447" s="35" t="s">
        <v>66</v>
      </c>
      <c r="B447" s="36" t="s">
        <v>104</v>
      </c>
      <c r="C447" s="36" t="s">
        <v>432</v>
      </c>
      <c r="D447" s="36" t="s">
        <v>387</v>
      </c>
      <c r="E447" s="36" t="s">
        <v>694</v>
      </c>
      <c r="F447" s="36" t="s">
        <v>522</v>
      </c>
      <c r="G447" s="37" t="n">
        <v>1128.5</v>
      </c>
    </row>
    <row r="448" customFormat="false" ht="18.75" hidden="false" customHeight="false" outlineLevel="0" collapsed="false">
      <c r="A448" s="35" t="s">
        <v>176</v>
      </c>
      <c r="B448" s="36" t="s">
        <v>104</v>
      </c>
      <c r="C448" s="36" t="s">
        <v>432</v>
      </c>
      <c r="D448" s="36" t="s">
        <v>387</v>
      </c>
      <c r="E448" s="36" t="s">
        <v>695</v>
      </c>
      <c r="F448" s="36" t="s">
        <v>522</v>
      </c>
      <c r="G448" s="37" t="n">
        <v>682.2</v>
      </c>
    </row>
    <row r="449" customFormat="false" ht="37.5" hidden="false" customHeight="false" outlineLevel="0" collapsed="false">
      <c r="A449" s="35" t="s">
        <v>30</v>
      </c>
      <c r="B449" s="36" t="s">
        <v>104</v>
      </c>
      <c r="C449" s="36" t="s">
        <v>432</v>
      </c>
      <c r="D449" s="36" t="s">
        <v>387</v>
      </c>
      <c r="E449" s="36" t="s">
        <v>695</v>
      </c>
      <c r="F449" s="36" t="s">
        <v>530</v>
      </c>
      <c r="G449" s="37" t="n">
        <v>682.2</v>
      </c>
    </row>
    <row r="450" customFormat="false" ht="18.75" hidden="false" customHeight="false" outlineLevel="0" collapsed="false">
      <c r="A450" s="35" t="s">
        <v>177</v>
      </c>
      <c r="B450" s="36" t="s">
        <v>104</v>
      </c>
      <c r="C450" s="36" t="s">
        <v>432</v>
      </c>
      <c r="D450" s="36" t="s">
        <v>387</v>
      </c>
      <c r="E450" s="36" t="s">
        <v>696</v>
      </c>
      <c r="F450" s="36" t="s">
        <v>522</v>
      </c>
      <c r="G450" s="37" t="n">
        <v>446.3</v>
      </c>
    </row>
    <row r="451" customFormat="false" ht="37.5" hidden="false" customHeight="false" outlineLevel="0" collapsed="false">
      <c r="A451" s="35" t="s">
        <v>30</v>
      </c>
      <c r="B451" s="36" t="s">
        <v>104</v>
      </c>
      <c r="C451" s="36" t="s">
        <v>432</v>
      </c>
      <c r="D451" s="36" t="s">
        <v>387</v>
      </c>
      <c r="E451" s="36" t="s">
        <v>696</v>
      </c>
      <c r="F451" s="36" t="s">
        <v>530</v>
      </c>
      <c r="G451" s="37" t="n">
        <v>446.3</v>
      </c>
    </row>
    <row r="452" customFormat="false" ht="18.75" hidden="false" customHeight="false" outlineLevel="0" collapsed="false">
      <c r="A452" s="34" t="s">
        <v>181</v>
      </c>
      <c r="B452" s="32" t="s">
        <v>104</v>
      </c>
      <c r="C452" s="32" t="s">
        <v>455</v>
      </c>
      <c r="D452" s="32" t="s">
        <v>523</v>
      </c>
      <c r="E452" s="32" t="s">
        <v>524</v>
      </c>
      <c r="F452" s="32" t="s">
        <v>522</v>
      </c>
      <c r="G452" s="33" t="n">
        <v>1563.2</v>
      </c>
    </row>
    <row r="453" customFormat="false" ht="18.75" hidden="false" customHeight="false" outlineLevel="0" collapsed="false">
      <c r="A453" s="34" t="s">
        <v>183</v>
      </c>
      <c r="B453" s="32" t="s">
        <v>104</v>
      </c>
      <c r="C453" s="32" t="s">
        <v>455</v>
      </c>
      <c r="D453" s="32" t="s">
        <v>432</v>
      </c>
      <c r="E453" s="32" t="s">
        <v>524</v>
      </c>
      <c r="F453" s="32" t="s">
        <v>522</v>
      </c>
      <c r="G453" s="33" t="n">
        <v>1563.2</v>
      </c>
    </row>
    <row r="454" customFormat="false" ht="37.5" hidden="false" customHeight="false" outlineLevel="0" collapsed="false">
      <c r="A454" s="35" t="s">
        <v>140</v>
      </c>
      <c r="B454" s="36" t="s">
        <v>104</v>
      </c>
      <c r="C454" s="36" t="s">
        <v>455</v>
      </c>
      <c r="D454" s="36" t="s">
        <v>432</v>
      </c>
      <c r="E454" s="36" t="s">
        <v>650</v>
      </c>
      <c r="F454" s="36" t="s">
        <v>522</v>
      </c>
      <c r="G454" s="37" t="n">
        <v>1563.2</v>
      </c>
    </row>
    <row r="455" customFormat="false" ht="18.75" hidden="false" customHeight="false" outlineLevel="0" collapsed="false">
      <c r="A455" s="35" t="s">
        <v>66</v>
      </c>
      <c r="B455" s="36" t="s">
        <v>104</v>
      </c>
      <c r="C455" s="36" t="s">
        <v>455</v>
      </c>
      <c r="D455" s="36" t="s">
        <v>432</v>
      </c>
      <c r="E455" s="36" t="s">
        <v>651</v>
      </c>
      <c r="F455" s="36" t="s">
        <v>522</v>
      </c>
      <c r="G455" s="37" t="n">
        <v>1563.2</v>
      </c>
    </row>
    <row r="456" customFormat="false" ht="18.75" hidden="false" customHeight="false" outlineLevel="0" collapsed="false">
      <c r="A456" s="35" t="s">
        <v>185</v>
      </c>
      <c r="B456" s="36" t="s">
        <v>104</v>
      </c>
      <c r="C456" s="36" t="s">
        <v>455</v>
      </c>
      <c r="D456" s="36" t="s">
        <v>432</v>
      </c>
      <c r="E456" s="36" t="s">
        <v>697</v>
      </c>
      <c r="F456" s="36" t="s">
        <v>522</v>
      </c>
      <c r="G456" s="37" t="n">
        <v>1563.2</v>
      </c>
    </row>
    <row r="457" customFormat="false" ht="37.5" hidden="false" customHeight="false" outlineLevel="0" collapsed="false">
      <c r="A457" s="35" t="s">
        <v>30</v>
      </c>
      <c r="B457" s="36" t="s">
        <v>104</v>
      </c>
      <c r="C457" s="36" t="s">
        <v>455</v>
      </c>
      <c r="D457" s="36" t="s">
        <v>432</v>
      </c>
      <c r="E457" s="36" t="s">
        <v>697</v>
      </c>
      <c r="F457" s="36" t="s">
        <v>530</v>
      </c>
      <c r="G457" s="37" t="n">
        <v>1563.2</v>
      </c>
    </row>
    <row r="458" customFormat="false" ht="18.75" hidden="false" customHeight="false" outlineLevel="0" collapsed="false">
      <c r="A458" s="34" t="s">
        <v>42</v>
      </c>
      <c r="B458" s="32" t="s">
        <v>104</v>
      </c>
      <c r="C458" s="32" t="s">
        <v>274</v>
      </c>
      <c r="D458" s="32" t="s">
        <v>523</v>
      </c>
      <c r="E458" s="32" t="s">
        <v>524</v>
      </c>
      <c r="F458" s="32" t="s">
        <v>522</v>
      </c>
      <c r="G458" s="33" t="n">
        <v>98.8</v>
      </c>
    </row>
    <row r="459" customFormat="false" ht="37.5" hidden="false" customHeight="false" outlineLevel="0" collapsed="false">
      <c r="A459" s="34" t="s">
        <v>60</v>
      </c>
      <c r="B459" s="32" t="s">
        <v>104</v>
      </c>
      <c r="C459" s="32" t="s">
        <v>274</v>
      </c>
      <c r="D459" s="32" t="s">
        <v>432</v>
      </c>
      <c r="E459" s="32" t="s">
        <v>524</v>
      </c>
      <c r="F459" s="32" t="s">
        <v>522</v>
      </c>
      <c r="G459" s="33" t="n">
        <v>48.8</v>
      </c>
    </row>
    <row r="460" customFormat="false" ht="56.25" hidden="false" customHeight="false" outlineLevel="0" collapsed="false">
      <c r="A460" s="35" t="s">
        <v>114</v>
      </c>
      <c r="B460" s="36" t="s">
        <v>104</v>
      </c>
      <c r="C460" s="36" t="s">
        <v>274</v>
      </c>
      <c r="D460" s="36" t="s">
        <v>432</v>
      </c>
      <c r="E460" s="36" t="s">
        <v>613</v>
      </c>
      <c r="F460" s="36" t="s">
        <v>522</v>
      </c>
      <c r="G460" s="37" t="n">
        <v>7.5</v>
      </c>
    </row>
    <row r="461" customFormat="false" ht="37.5" hidden="false" customHeight="false" outlineLevel="0" collapsed="false">
      <c r="A461" s="35" t="s">
        <v>134</v>
      </c>
      <c r="B461" s="36" t="s">
        <v>104</v>
      </c>
      <c r="C461" s="36" t="s">
        <v>274</v>
      </c>
      <c r="D461" s="36" t="s">
        <v>432</v>
      </c>
      <c r="E461" s="36" t="s">
        <v>637</v>
      </c>
      <c r="F461" s="36" t="s">
        <v>522</v>
      </c>
      <c r="G461" s="37" t="n">
        <v>7.5</v>
      </c>
    </row>
    <row r="462" customFormat="false" ht="18.75" hidden="false" customHeight="false" outlineLevel="0" collapsed="false">
      <c r="A462" s="35" t="s">
        <v>36</v>
      </c>
      <c r="B462" s="36" t="s">
        <v>104</v>
      </c>
      <c r="C462" s="36" t="s">
        <v>274</v>
      </c>
      <c r="D462" s="36" t="s">
        <v>432</v>
      </c>
      <c r="E462" s="36" t="s">
        <v>640</v>
      </c>
      <c r="F462" s="36" t="s">
        <v>522</v>
      </c>
      <c r="G462" s="37" t="n">
        <v>7.5</v>
      </c>
    </row>
    <row r="463" customFormat="false" ht="37.5" hidden="false" customHeight="false" outlineLevel="0" collapsed="false">
      <c r="A463" s="35" t="s">
        <v>30</v>
      </c>
      <c r="B463" s="36" t="s">
        <v>104</v>
      </c>
      <c r="C463" s="36" t="s">
        <v>274</v>
      </c>
      <c r="D463" s="36" t="s">
        <v>432</v>
      </c>
      <c r="E463" s="36" t="s">
        <v>640</v>
      </c>
      <c r="F463" s="36" t="s">
        <v>530</v>
      </c>
      <c r="G463" s="37" t="n">
        <v>7.5</v>
      </c>
    </row>
    <row r="464" customFormat="false" ht="37.5" hidden="false" customHeight="false" outlineLevel="0" collapsed="false">
      <c r="A464" s="35" t="s">
        <v>31</v>
      </c>
      <c r="B464" s="36" t="s">
        <v>104</v>
      </c>
      <c r="C464" s="36" t="s">
        <v>274</v>
      </c>
      <c r="D464" s="36" t="s">
        <v>432</v>
      </c>
      <c r="E464" s="36" t="s">
        <v>531</v>
      </c>
      <c r="F464" s="36" t="s">
        <v>522</v>
      </c>
      <c r="G464" s="37" t="n">
        <v>41.3</v>
      </c>
    </row>
    <row r="465" customFormat="false" ht="56.25" hidden="false" customHeight="false" outlineLevel="0" collapsed="false">
      <c r="A465" s="35" t="s">
        <v>50</v>
      </c>
      <c r="B465" s="36" t="s">
        <v>104</v>
      </c>
      <c r="C465" s="36" t="s">
        <v>274</v>
      </c>
      <c r="D465" s="36" t="s">
        <v>432</v>
      </c>
      <c r="E465" s="36" t="s">
        <v>603</v>
      </c>
      <c r="F465" s="36" t="s">
        <v>522</v>
      </c>
      <c r="G465" s="37" t="n">
        <v>40.9</v>
      </c>
    </row>
    <row r="466" customFormat="false" ht="37.5" hidden="false" customHeight="false" outlineLevel="0" collapsed="false">
      <c r="A466" s="35" t="s">
        <v>102</v>
      </c>
      <c r="B466" s="36" t="s">
        <v>104</v>
      </c>
      <c r="C466" s="36" t="s">
        <v>274</v>
      </c>
      <c r="D466" s="36" t="s">
        <v>432</v>
      </c>
      <c r="E466" s="36" t="s">
        <v>604</v>
      </c>
      <c r="F466" s="36" t="s">
        <v>522</v>
      </c>
      <c r="G466" s="37" t="n">
        <v>40.9</v>
      </c>
    </row>
    <row r="467" customFormat="false" ht="37.5" hidden="false" customHeight="false" outlineLevel="0" collapsed="false">
      <c r="A467" s="35" t="s">
        <v>30</v>
      </c>
      <c r="B467" s="36" t="s">
        <v>104</v>
      </c>
      <c r="C467" s="36" t="s">
        <v>274</v>
      </c>
      <c r="D467" s="36" t="s">
        <v>432</v>
      </c>
      <c r="E467" s="36" t="s">
        <v>604</v>
      </c>
      <c r="F467" s="36" t="s">
        <v>530</v>
      </c>
      <c r="G467" s="37" t="n">
        <v>40.9</v>
      </c>
    </row>
    <row r="468" customFormat="false" ht="37.5" hidden="false" customHeight="false" outlineLevel="0" collapsed="false">
      <c r="A468" s="35" t="s">
        <v>102</v>
      </c>
      <c r="B468" s="36" t="s">
        <v>104</v>
      </c>
      <c r="C468" s="36" t="s">
        <v>274</v>
      </c>
      <c r="D468" s="36" t="s">
        <v>432</v>
      </c>
      <c r="E468" s="36" t="s">
        <v>605</v>
      </c>
      <c r="F468" s="36" t="s">
        <v>522</v>
      </c>
      <c r="G468" s="37" t="n">
        <v>0.4</v>
      </c>
    </row>
    <row r="469" customFormat="false" ht="37.5" hidden="false" customHeight="false" outlineLevel="0" collapsed="false">
      <c r="A469" s="35" t="s">
        <v>30</v>
      </c>
      <c r="B469" s="36" t="s">
        <v>104</v>
      </c>
      <c r="C469" s="36" t="s">
        <v>274</v>
      </c>
      <c r="D469" s="36" t="s">
        <v>432</v>
      </c>
      <c r="E469" s="36" t="s">
        <v>605</v>
      </c>
      <c r="F469" s="36" t="s">
        <v>530</v>
      </c>
      <c r="G469" s="37" t="n">
        <v>0.4</v>
      </c>
    </row>
    <row r="470" customFormat="false" ht="18.75" hidden="false" customHeight="false" outlineLevel="0" collapsed="false">
      <c r="A470" s="34" t="s">
        <v>186</v>
      </c>
      <c r="B470" s="32" t="s">
        <v>104</v>
      </c>
      <c r="C470" s="32" t="s">
        <v>274</v>
      </c>
      <c r="D470" s="32" t="s">
        <v>274</v>
      </c>
      <c r="E470" s="32" t="s">
        <v>524</v>
      </c>
      <c r="F470" s="32" t="s">
        <v>522</v>
      </c>
      <c r="G470" s="33" t="n">
        <v>50</v>
      </c>
    </row>
    <row r="471" customFormat="false" ht="56.25" hidden="false" customHeight="false" outlineLevel="0" collapsed="false">
      <c r="A471" s="35" t="s">
        <v>65</v>
      </c>
      <c r="B471" s="36" t="s">
        <v>104</v>
      </c>
      <c r="C471" s="36" t="s">
        <v>274</v>
      </c>
      <c r="D471" s="36" t="s">
        <v>274</v>
      </c>
      <c r="E471" s="36" t="s">
        <v>568</v>
      </c>
      <c r="F471" s="36" t="s">
        <v>522</v>
      </c>
      <c r="G471" s="37" t="n">
        <v>50</v>
      </c>
    </row>
    <row r="472" customFormat="false" ht="18.75" hidden="false" customHeight="false" outlineLevel="0" collapsed="false">
      <c r="A472" s="35" t="s">
        <v>66</v>
      </c>
      <c r="B472" s="36" t="s">
        <v>104</v>
      </c>
      <c r="C472" s="36" t="s">
        <v>274</v>
      </c>
      <c r="D472" s="36" t="s">
        <v>274</v>
      </c>
      <c r="E472" s="36" t="s">
        <v>569</v>
      </c>
      <c r="F472" s="36" t="s">
        <v>522</v>
      </c>
      <c r="G472" s="37" t="n">
        <v>50</v>
      </c>
    </row>
    <row r="473" customFormat="false" ht="18.75" hidden="false" customHeight="false" outlineLevel="0" collapsed="false">
      <c r="A473" s="35" t="s">
        <v>67</v>
      </c>
      <c r="B473" s="36" t="s">
        <v>104</v>
      </c>
      <c r="C473" s="36" t="s">
        <v>274</v>
      </c>
      <c r="D473" s="36" t="s">
        <v>274</v>
      </c>
      <c r="E473" s="36" t="s">
        <v>570</v>
      </c>
      <c r="F473" s="36" t="s">
        <v>522</v>
      </c>
      <c r="G473" s="37" t="n">
        <v>50</v>
      </c>
    </row>
    <row r="474" customFormat="false" ht="37.5" hidden="false" customHeight="false" outlineLevel="0" collapsed="false">
      <c r="A474" s="35" t="s">
        <v>30</v>
      </c>
      <c r="B474" s="36" t="s">
        <v>104</v>
      </c>
      <c r="C474" s="36" t="s">
        <v>274</v>
      </c>
      <c r="D474" s="36" t="s">
        <v>274</v>
      </c>
      <c r="E474" s="36" t="s">
        <v>570</v>
      </c>
      <c r="F474" s="36" t="s">
        <v>530</v>
      </c>
      <c r="G474" s="37" t="n">
        <v>50</v>
      </c>
    </row>
    <row r="475" customFormat="false" ht="18.75" hidden="false" customHeight="false" outlineLevel="0" collapsed="false">
      <c r="A475" s="34" t="s">
        <v>188</v>
      </c>
      <c r="B475" s="32" t="s">
        <v>104</v>
      </c>
      <c r="C475" s="32" t="s">
        <v>457</v>
      </c>
      <c r="D475" s="32" t="s">
        <v>523</v>
      </c>
      <c r="E475" s="32" t="s">
        <v>524</v>
      </c>
      <c r="F475" s="32" t="s">
        <v>522</v>
      </c>
      <c r="G475" s="33" t="n">
        <v>29656.8</v>
      </c>
    </row>
    <row r="476" customFormat="false" ht="18.75" hidden="false" customHeight="false" outlineLevel="0" collapsed="false">
      <c r="A476" s="34" t="s">
        <v>190</v>
      </c>
      <c r="B476" s="32" t="s">
        <v>104</v>
      </c>
      <c r="C476" s="32" t="s">
        <v>457</v>
      </c>
      <c r="D476" s="32" t="s">
        <v>264</v>
      </c>
      <c r="E476" s="32" t="s">
        <v>524</v>
      </c>
      <c r="F476" s="32" t="s">
        <v>522</v>
      </c>
      <c r="G476" s="33" t="n">
        <v>29656.8</v>
      </c>
    </row>
    <row r="477" customFormat="false" ht="37.5" hidden="false" customHeight="false" outlineLevel="0" collapsed="false">
      <c r="A477" s="35" t="s">
        <v>192</v>
      </c>
      <c r="B477" s="36" t="s">
        <v>104</v>
      </c>
      <c r="C477" s="36" t="s">
        <v>457</v>
      </c>
      <c r="D477" s="36" t="s">
        <v>264</v>
      </c>
      <c r="E477" s="36" t="s">
        <v>698</v>
      </c>
      <c r="F477" s="36" t="s">
        <v>522</v>
      </c>
      <c r="G477" s="37" t="n">
        <v>29656.8</v>
      </c>
    </row>
    <row r="478" customFormat="false" ht="37.5" hidden="false" customHeight="false" outlineLevel="0" collapsed="false">
      <c r="A478" s="35" t="s">
        <v>47</v>
      </c>
      <c r="B478" s="36" t="s">
        <v>104</v>
      </c>
      <c r="C478" s="36" t="s">
        <v>457</v>
      </c>
      <c r="D478" s="36" t="s">
        <v>264</v>
      </c>
      <c r="E478" s="36" t="s">
        <v>699</v>
      </c>
      <c r="F478" s="36" t="s">
        <v>522</v>
      </c>
      <c r="G478" s="37" t="n">
        <v>25954.4</v>
      </c>
    </row>
    <row r="479" customFormat="false" ht="18.75" hidden="false" customHeight="false" outlineLevel="0" collapsed="false">
      <c r="A479" s="35" t="s">
        <v>193</v>
      </c>
      <c r="B479" s="36" t="s">
        <v>104</v>
      </c>
      <c r="C479" s="36" t="s">
        <v>457</v>
      </c>
      <c r="D479" s="36" t="s">
        <v>264</v>
      </c>
      <c r="E479" s="36" t="s">
        <v>700</v>
      </c>
      <c r="F479" s="36" t="s">
        <v>522</v>
      </c>
      <c r="G479" s="37" t="n">
        <v>11140.6</v>
      </c>
    </row>
    <row r="480" customFormat="false" ht="18.75" hidden="false" customHeight="false" outlineLevel="0" collapsed="false">
      <c r="A480" s="35" t="s">
        <v>34</v>
      </c>
      <c r="B480" s="36" t="s">
        <v>104</v>
      </c>
      <c r="C480" s="36" t="s">
        <v>457</v>
      </c>
      <c r="D480" s="36" t="s">
        <v>264</v>
      </c>
      <c r="E480" s="36" t="s">
        <v>701</v>
      </c>
      <c r="F480" s="36" t="s">
        <v>522</v>
      </c>
      <c r="G480" s="37" t="n">
        <v>3890.6</v>
      </c>
    </row>
    <row r="481" customFormat="false" ht="75" hidden="false" customHeight="false" outlineLevel="0" collapsed="false">
      <c r="A481" s="35" t="s">
        <v>29</v>
      </c>
      <c r="B481" s="36" t="s">
        <v>104</v>
      </c>
      <c r="C481" s="36" t="s">
        <v>457</v>
      </c>
      <c r="D481" s="36" t="s">
        <v>264</v>
      </c>
      <c r="E481" s="36" t="s">
        <v>701</v>
      </c>
      <c r="F481" s="36" t="s">
        <v>529</v>
      </c>
      <c r="G481" s="37" t="n">
        <v>3778.8</v>
      </c>
    </row>
    <row r="482" customFormat="false" ht="37.5" hidden="false" customHeight="false" outlineLevel="0" collapsed="false">
      <c r="A482" s="35" t="s">
        <v>30</v>
      </c>
      <c r="B482" s="36" t="s">
        <v>104</v>
      </c>
      <c r="C482" s="36" t="s">
        <v>457</v>
      </c>
      <c r="D482" s="36" t="s">
        <v>264</v>
      </c>
      <c r="E482" s="36" t="s">
        <v>701</v>
      </c>
      <c r="F482" s="36" t="s">
        <v>530</v>
      </c>
      <c r="G482" s="37" t="n">
        <v>61</v>
      </c>
    </row>
    <row r="483" customFormat="false" ht="18.75" hidden="false" customHeight="false" outlineLevel="0" collapsed="false">
      <c r="A483" s="35" t="s">
        <v>49</v>
      </c>
      <c r="B483" s="36" t="s">
        <v>104</v>
      </c>
      <c r="C483" s="36" t="s">
        <v>457</v>
      </c>
      <c r="D483" s="36" t="s">
        <v>264</v>
      </c>
      <c r="E483" s="36" t="s">
        <v>701</v>
      </c>
      <c r="F483" s="36" t="s">
        <v>546</v>
      </c>
      <c r="G483" s="37" t="n">
        <v>50.8</v>
      </c>
    </row>
    <row r="484" customFormat="false" ht="18.75" hidden="false" customHeight="false" outlineLevel="0" collapsed="false">
      <c r="A484" s="35" t="s">
        <v>35</v>
      </c>
      <c r="B484" s="36" t="s">
        <v>104</v>
      </c>
      <c r="C484" s="36" t="s">
        <v>457</v>
      </c>
      <c r="D484" s="36" t="s">
        <v>264</v>
      </c>
      <c r="E484" s="36" t="s">
        <v>702</v>
      </c>
      <c r="F484" s="36" t="s">
        <v>522</v>
      </c>
      <c r="G484" s="37" t="n">
        <v>39.3</v>
      </c>
    </row>
    <row r="485" customFormat="false" ht="75" hidden="false" customHeight="false" outlineLevel="0" collapsed="false">
      <c r="A485" s="35" t="s">
        <v>29</v>
      </c>
      <c r="B485" s="36" t="s">
        <v>104</v>
      </c>
      <c r="C485" s="36" t="s">
        <v>457</v>
      </c>
      <c r="D485" s="36" t="s">
        <v>264</v>
      </c>
      <c r="E485" s="36" t="s">
        <v>702</v>
      </c>
      <c r="F485" s="36" t="s">
        <v>529</v>
      </c>
      <c r="G485" s="37" t="n">
        <v>38.2</v>
      </c>
    </row>
    <row r="486" customFormat="false" ht="37.5" hidden="false" customHeight="false" outlineLevel="0" collapsed="false">
      <c r="A486" s="35" t="s">
        <v>30</v>
      </c>
      <c r="B486" s="36" t="s">
        <v>104</v>
      </c>
      <c r="C486" s="36" t="s">
        <v>457</v>
      </c>
      <c r="D486" s="36" t="s">
        <v>264</v>
      </c>
      <c r="E486" s="36" t="s">
        <v>702</v>
      </c>
      <c r="F486" s="36" t="s">
        <v>530</v>
      </c>
      <c r="G486" s="37" t="n">
        <v>0.6</v>
      </c>
    </row>
    <row r="487" customFormat="false" ht="18.75" hidden="false" customHeight="false" outlineLevel="0" collapsed="false">
      <c r="A487" s="35" t="s">
        <v>49</v>
      </c>
      <c r="B487" s="36" t="s">
        <v>104</v>
      </c>
      <c r="C487" s="36" t="s">
        <v>457</v>
      </c>
      <c r="D487" s="36" t="s">
        <v>264</v>
      </c>
      <c r="E487" s="36" t="s">
        <v>702</v>
      </c>
      <c r="F487" s="36" t="s">
        <v>546</v>
      </c>
      <c r="G487" s="37" t="n">
        <v>0.5</v>
      </c>
    </row>
    <row r="488" customFormat="false" ht="18.75" hidden="false" customHeight="false" outlineLevel="0" collapsed="false">
      <c r="A488" s="35" t="s">
        <v>36</v>
      </c>
      <c r="B488" s="36" t="s">
        <v>104</v>
      </c>
      <c r="C488" s="36" t="s">
        <v>457</v>
      </c>
      <c r="D488" s="36" t="s">
        <v>264</v>
      </c>
      <c r="E488" s="36" t="s">
        <v>703</v>
      </c>
      <c r="F488" s="36" t="s">
        <v>522</v>
      </c>
      <c r="G488" s="37" t="n">
        <v>7210.7</v>
      </c>
    </row>
    <row r="489" customFormat="false" ht="75" hidden="false" customHeight="false" outlineLevel="0" collapsed="false">
      <c r="A489" s="35" t="s">
        <v>29</v>
      </c>
      <c r="B489" s="36" t="s">
        <v>104</v>
      </c>
      <c r="C489" s="36" t="s">
        <v>457</v>
      </c>
      <c r="D489" s="36" t="s">
        <v>264</v>
      </c>
      <c r="E489" s="36" t="s">
        <v>703</v>
      </c>
      <c r="F489" s="36" t="s">
        <v>529</v>
      </c>
      <c r="G489" s="37" t="n">
        <v>5089.2</v>
      </c>
    </row>
    <row r="490" customFormat="false" ht="37.5" hidden="false" customHeight="false" outlineLevel="0" collapsed="false">
      <c r="A490" s="35" t="s">
        <v>30</v>
      </c>
      <c r="B490" s="36" t="s">
        <v>104</v>
      </c>
      <c r="C490" s="36" t="s">
        <v>457</v>
      </c>
      <c r="D490" s="36" t="s">
        <v>264</v>
      </c>
      <c r="E490" s="36" t="s">
        <v>703</v>
      </c>
      <c r="F490" s="36" t="s">
        <v>530</v>
      </c>
      <c r="G490" s="37" t="n">
        <v>2075.5</v>
      </c>
    </row>
    <row r="491" customFormat="false" ht="18.75" hidden="false" customHeight="false" outlineLevel="0" collapsed="false">
      <c r="A491" s="35" t="s">
        <v>49</v>
      </c>
      <c r="B491" s="36" t="s">
        <v>104</v>
      </c>
      <c r="C491" s="36" t="s">
        <v>457</v>
      </c>
      <c r="D491" s="36" t="s">
        <v>264</v>
      </c>
      <c r="E491" s="36" t="s">
        <v>703</v>
      </c>
      <c r="F491" s="36" t="s">
        <v>546</v>
      </c>
      <c r="G491" s="37" t="n">
        <v>46</v>
      </c>
    </row>
    <row r="492" customFormat="false" ht="18.75" hidden="false" customHeight="false" outlineLevel="0" collapsed="false">
      <c r="A492" s="35" t="s">
        <v>194</v>
      </c>
      <c r="B492" s="36" t="s">
        <v>104</v>
      </c>
      <c r="C492" s="36" t="s">
        <v>457</v>
      </c>
      <c r="D492" s="36" t="s">
        <v>264</v>
      </c>
      <c r="E492" s="36" t="s">
        <v>704</v>
      </c>
      <c r="F492" s="36" t="s">
        <v>522</v>
      </c>
      <c r="G492" s="37" t="n">
        <v>1759.8</v>
      </c>
    </row>
    <row r="493" customFormat="false" ht="18.75" hidden="false" customHeight="false" outlineLevel="0" collapsed="false">
      <c r="A493" s="35" t="s">
        <v>34</v>
      </c>
      <c r="B493" s="36" t="s">
        <v>104</v>
      </c>
      <c r="C493" s="36" t="s">
        <v>457</v>
      </c>
      <c r="D493" s="36" t="s">
        <v>264</v>
      </c>
      <c r="E493" s="36" t="s">
        <v>705</v>
      </c>
      <c r="F493" s="36" t="s">
        <v>522</v>
      </c>
      <c r="G493" s="37" t="n">
        <v>648</v>
      </c>
    </row>
    <row r="494" customFormat="false" ht="75" hidden="false" customHeight="false" outlineLevel="0" collapsed="false">
      <c r="A494" s="35" t="s">
        <v>29</v>
      </c>
      <c r="B494" s="36" t="s">
        <v>104</v>
      </c>
      <c r="C494" s="36" t="s">
        <v>457</v>
      </c>
      <c r="D494" s="36" t="s">
        <v>264</v>
      </c>
      <c r="E494" s="36" t="s">
        <v>705</v>
      </c>
      <c r="F494" s="36" t="s">
        <v>529</v>
      </c>
      <c r="G494" s="37" t="n">
        <v>609</v>
      </c>
    </row>
    <row r="495" customFormat="false" ht="37.5" hidden="false" customHeight="false" outlineLevel="0" collapsed="false">
      <c r="A495" s="35" t="s">
        <v>30</v>
      </c>
      <c r="B495" s="36" t="s">
        <v>104</v>
      </c>
      <c r="C495" s="36" t="s">
        <v>457</v>
      </c>
      <c r="D495" s="36" t="s">
        <v>264</v>
      </c>
      <c r="E495" s="36" t="s">
        <v>705</v>
      </c>
      <c r="F495" s="36" t="s">
        <v>530</v>
      </c>
      <c r="G495" s="37" t="n">
        <v>39</v>
      </c>
    </row>
    <row r="496" customFormat="false" ht="18.75" hidden="false" customHeight="false" outlineLevel="0" collapsed="false">
      <c r="A496" s="35" t="s">
        <v>35</v>
      </c>
      <c r="B496" s="36" t="s">
        <v>104</v>
      </c>
      <c r="C496" s="36" t="s">
        <v>457</v>
      </c>
      <c r="D496" s="36" t="s">
        <v>264</v>
      </c>
      <c r="E496" s="36" t="s">
        <v>706</v>
      </c>
      <c r="F496" s="36" t="s">
        <v>522</v>
      </c>
      <c r="G496" s="37" t="n">
        <v>6.6</v>
      </c>
    </row>
    <row r="497" customFormat="false" ht="75" hidden="false" customHeight="false" outlineLevel="0" collapsed="false">
      <c r="A497" s="35" t="s">
        <v>29</v>
      </c>
      <c r="B497" s="36" t="s">
        <v>104</v>
      </c>
      <c r="C497" s="36" t="s">
        <v>457</v>
      </c>
      <c r="D497" s="36" t="s">
        <v>264</v>
      </c>
      <c r="E497" s="36" t="s">
        <v>706</v>
      </c>
      <c r="F497" s="36" t="s">
        <v>529</v>
      </c>
      <c r="G497" s="37" t="n">
        <v>6.2</v>
      </c>
    </row>
    <row r="498" customFormat="false" ht="37.5" hidden="false" customHeight="false" outlineLevel="0" collapsed="false">
      <c r="A498" s="35" t="s">
        <v>30</v>
      </c>
      <c r="B498" s="36" t="s">
        <v>104</v>
      </c>
      <c r="C498" s="36" t="s">
        <v>457</v>
      </c>
      <c r="D498" s="36" t="s">
        <v>264</v>
      </c>
      <c r="E498" s="36" t="s">
        <v>706</v>
      </c>
      <c r="F498" s="36" t="s">
        <v>530</v>
      </c>
      <c r="G498" s="37" t="n">
        <v>0.4</v>
      </c>
    </row>
    <row r="499" customFormat="false" ht="18.75" hidden="false" customHeight="false" outlineLevel="0" collapsed="false">
      <c r="A499" s="35" t="s">
        <v>36</v>
      </c>
      <c r="B499" s="36" t="s">
        <v>104</v>
      </c>
      <c r="C499" s="36" t="s">
        <v>457</v>
      </c>
      <c r="D499" s="36" t="s">
        <v>264</v>
      </c>
      <c r="E499" s="36" t="s">
        <v>707</v>
      </c>
      <c r="F499" s="36" t="s">
        <v>522</v>
      </c>
      <c r="G499" s="37" t="n">
        <v>1105.2</v>
      </c>
    </row>
    <row r="500" customFormat="false" ht="75" hidden="false" customHeight="false" outlineLevel="0" collapsed="false">
      <c r="A500" s="35" t="s">
        <v>29</v>
      </c>
      <c r="B500" s="36" t="s">
        <v>104</v>
      </c>
      <c r="C500" s="36" t="s">
        <v>457</v>
      </c>
      <c r="D500" s="36" t="s">
        <v>264</v>
      </c>
      <c r="E500" s="36" t="s">
        <v>707</v>
      </c>
      <c r="F500" s="36" t="s">
        <v>529</v>
      </c>
      <c r="G500" s="37" t="n">
        <v>841.3</v>
      </c>
    </row>
    <row r="501" customFormat="false" ht="37.5" hidden="false" customHeight="false" outlineLevel="0" collapsed="false">
      <c r="A501" s="35" t="s">
        <v>30</v>
      </c>
      <c r="B501" s="36" t="s">
        <v>104</v>
      </c>
      <c r="C501" s="36" t="s">
        <v>457</v>
      </c>
      <c r="D501" s="36" t="s">
        <v>264</v>
      </c>
      <c r="E501" s="36" t="s">
        <v>707</v>
      </c>
      <c r="F501" s="36" t="s">
        <v>530</v>
      </c>
      <c r="G501" s="37" t="n">
        <v>259.3</v>
      </c>
    </row>
    <row r="502" customFormat="false" ht="18.75" hidden="false" customHeight="false" outlineLevel="0" collapsed="false">
      <c r="A502" s="35" t="s">
        <v>49</v>
      </c>
      <c r="B502" s="36" t="s">
        <v>104</v>
      </c>
      <c r="C502" s="36" t="s">
        <v>457</v>
      </c>
      <c r="D502" s="36" t="s">
        <v>264</v>
      </c>
      <c r="E502" s="36" t="s">
        <v>707</v>
      </c>
      <c r="F502" s="36" t="s">
        <v>546</v>
      </c>
      <c r="G502" s="37" t="n">
        <v>4.6</v>
      </c>
    </row>
    <row r="503" customFormat="false" ht="18.75" hidden="false" customHeight="false" outlineLevel="0" collapsed="false">
      <c r="A503" s="35" t="s">
        <v>195</v>
      </c>
      <c r="B503" s="36" t="s">
        <v>104</v>
      </c>
      <c r="C503" s="36" t="s">
        <v>457</v>
      </c>
      <c r="D503" s="36" t="s">
        <v>264</v>
      </c>
      <c r="E503" s="36" t="s">
        <v>708</v>
      </c>
      <c r="F503" s="36" t="s">
        <v>522</v>
      </c>
      <c r="G503" s="37" t="n">
        <v>13054</v>
      </c>
    </row>
    <row r="504" customFormat="false" ht="18.75" hidden="false" customHeight="false" outlineLevel="0" collapsed="false">
      <c r="A504" s="35" t="s">
        <v>34</v>
      </c>
      <c r="B504" s="36" t="s">
        <v>104</v>
      </c>
      <c r="C504" s="36" t="s">
        <v>457</v>
      </c>
      <c r="D504" s="36" t="s">
        <v>264</v>
      </c>
      <c r="E504" s="36" t="s">
        <v>709</v>
      </c>
      <c r="F504" s="36" t="s">
        <v>522</v>
      </c>
      <c r="G504" s="37" t="n">
        <v>4505.3</v>
      </c>
    </row>
    <row r="505" customFormat="false" ht="37.5" hidden="false" customHeight="false" outlineLevel="0" collapsed="false">
      <c r="A505" s="35" t="s">
        <v>58</v>
      </c>
      <c r="B505" s="36" t="s">
        <v>104</v>
      </c>
      <c r="C505" s="36" t="s">
        <v>457</v>
      </c>
      <c r="D505" s="36" t="s">
        <v>264</v>
      </c>
      <c r="E505" s="36" t="s">
        <v>709</v>
      </c>
      <c r="F505" s="36" t="s">
        <v>558</v>
      </c>
      <c r="G505" s="37" t="n">
        <v>4505.3</v>
      </c>
    </row>
    <row r="506" customFormat="false" ht="18.75" hidden="false" customHeight="false" outlineLevel="0" collapsed="false">
      <c r="A506" s="35" t="s">
        <v>35</v>
      </c>
      <c r="B506" s="36" t="s">
        <v>104</v>
      </c>
      <c r="C506" s="36" t="s">
        <v>457</v>
      </c>
      <c r="D506" s="36" t="s">
        <v>264</v>
      </c>
      <c r="E506" s="36" t="s">
        <v>710</v>
      </c>
      <c r="F506" s="36" t="s">
        <v>522</v>
      </c>
      <c r="G506" s="37" t="n">
        <v>45.5</v>
      </c>
    </row>
    <row r="507" customFormat="false" ht="37.5" hidden="false" customHeight="false" outlineLevel="0" collapsed="false">
      <c r="A507" s="35" t="s">
        <v>58</v>
      </c>
      <c r="B507" s="36" t="s">
        <v>104</v>
      </c>
      <c r="C507" s="36" t="s">
        <v>457</v>
      </c>
      <c r="D507" s="36" t="s">
        <v>264</v>
      </c>
      <c r="E507" s="36" t="s">
        <v>710</v>
      </c>
      <c r="F507" s="36" t="s">
        <v>558</v>
      </c>
      <c r="G507" s="37" t="n">
        <v>45.5</v>
      </c>
    </row>
    <row r="508" customFormat="false" ht="18.75" hidden="false" customHeight="false" outlineLevel="0" collapsed="false">
      <c r="A508" s="35" t="s">
        <v>36</v>
      </c>
      <c r="B508" s="36" t="s">
        <v>104</v>
      </c>
      <c r="C508" s="36" t="s">
        <v>457</v>
      </c>
      <c r="D508" s="36" t="s">
        <v>264</v>
      </c>
      <c r="E508" s="36" t="s">
        <v>711</v>
      </c>
      <c r="F508" s="36" t="s">
        <v>522</v>
      </c>
      <c r="G508" s="37" t="n">
        <v>8503.2</v>
      </c>
    </row>
    <row r="509" customFormat="false" ht="37.5" hidden="false" customHeight="false" outlineLevel="0" collapsed="false">
      <c r="A509" s="35" t="s">
        <v>58</v>
      </c>
      <c r="B509" s="36" t="s">
        <v>104</v>
      </c>
      <c r="C509" s="36" t="s">
        <v>457</v>
      </c>
      <c r="D509" s="36" t="s">
        <v>264</v>
      </c>
      <c r="E509" s="36" t="s">
        <v>711</v>
      </c>
      <c r="F509" s="36" t="s">
        <v>558</v>
      </c>
      <c r="G509" s="37" t="n">
        <v>8503.2</v>
      </c>
    </row>
    <row r="510" customFormat="false" ht="18.75" hidden="false" customHeight="false" outlineLevel="0" collapsed="false">
      <c r="A510" s="35" t="s">
        <v>66</v>
      </c>
      <c r="B510" s="36" t="s">
        <v>104</v>
      </c>
      <c r="C510" s="36" t="s">
        <v>457</v>
      </c>
      <c r="D510" s="36" t="s">
        <v>264</v>
      </c>
      <c r="E510" s="36" t="s">
        <v>712</v>
      </c>
      <c r="F510" s="36" t="s">
        <v>522</v>
      </c>
      <c r="G510" s="37" t="n">
        <v>140.9</v>
      </c>
    </row>
    <row r="511" customFormat="false" ht="18.75" hidden="false" customHeight="false" outlineLevel="0" collapsed="false">
      <c r="A511" s="35" t="s">
        <v>196</v>
      </c>
      <c r="B511" s="36" t="s">
        <v>104</v>
      </c>
      <c r="C511" s="36" t="s">
        <v>457</v>
      </c>
      <c r="D511" s="36" t="s">
        <v>264</v>
      </c>
      <c r="E511" s="36" t="s">
        <v>713</v>
      </c>
      <c r="F511" s="36" t="s">
        <v>522</v>
      </c>
      <c r="G511" s="37" t="n">
        <v>140.9</v>
      </c>
    </row>
    <row r="512" customFormat="false" ht="37.5" hidden="false" customHeight="false" outlineLevel="0" collapsed="false">
      <c r="A512" s="35" t="s">
        <v>30</v>
      </c>
      <c r="B512" s="36" t="s">
        <v>104</v>
      </c>
      <c r="C512" s="36" t="s">
        <v>457</v>
      </c>
      <c r="D512" s="36" t="s">
        <v>264</v>
      </c>
      <c r="E512" s="36" t="s">
        <v>713</v>
      </c>
      <c r="F512" s="36" t="s">
        <v>530</v>
      </c>
      <c r="G512" s="37" t="n">
        <v>82.9</v>
      </c>
    </row>
    <row r="513" customFormat="false" ht="18.75" hidden="false" customHeight="false" outlineLevel="0" collapsed="false">
      <c r="A513" s="35" t="s">
        <v>41</v>
      </c>
      <c r="B513" s="36" t="s">
        <v>104</v>
      </c>
      <c r="C513" s="36" t="s">
        <v>457</v>
      </c>
      <c r="D513" s="36" t="s">
        <v>264</v>
      </c>
      <c r="E513" s="36" t="s">
        <v>713</v>
      </c>
      <c r="F513" s="36" t="s">
        <v>541</v>
      </c>
      <c r="G513" s="37" t="n">
        <v>58</v>
      </c>
    </row>
    <row r="514" customFormat="false" ht="56.25" hidden="false" customHeight="false" outlineLevel="0" collapsed="false">
      <c r="A514" s="35" t="s">
        <v>50</v>
      </c>
      <c r="B514" s="36" t="s">
        <v>104</v>
      </c>
      <c r="C514" s="36" t="s">
        <v>457</v>
      </c>
      <c r="D514" s="36" t="s">
        <v>264</v>
      </c>
      <c r="E514" s="36" t="s">
        <v>714</v>
      </c>
      <c r="F514" s="36" t="s">
        <v>522</v>
      </c>
      <c r="G514" s="37" t="n">
        <v>3234.1</v>
      </c>
    </row>
    <row r="515" customFormat="false" ht="18.75" hidden="false" customHeight="false" outlineLevel="0" collapsed="false">
      <c r="A515" s="35" t="s">
        <v>197</v>
      </c>
      <c r="B515" s="36" t="s">
        <v>104</v>
      </c>
      <c r="C515" s="36" t="s">
        <v>457</v>
      </c>
      <c r="D515" s="36" t="s">
        <v>264</v>
      </c>
      <c r="E515" s="36" t="s">
        <v>715</v>
      </c>
      <c r="F515" s="36" t="s">
        <v>522</v>
      </c>
      <c r="G515" s="37" t="n">
        <v>3234.1</v>
      </c>
    </row>
    <row r="516" customFormat="false" ht="37.5" hidden="false" customHeight="false" outlineLevel="0" collapsed="false">
      <c r="A516" s="35" t="s">
        <v>58</v>
      </c>
      <c r="B516" s="36" t="s">
        <v>104</v>
      </c>
      <c r="C516" s="36" t="s">
        <v>457</v>
      </c>
      <c r="D516" s="36" t="s">
        <v>264</v>
      </c>
      <c r="E516" s="36" t="s">
        <v>715</v>
      </c>
      <c r="F516" s="36" t="s">
        <v>558</v>
      </c>
      <c r="G516" s="37" t="n">
        <v>3234.1</v>
      </c>
    </row>
    <row r="517" customFormat="false" ht="18.75" hidden="false" customHeight="false" outlineLevel="0" collapsed="false">
      <c r="A517" s="35" t="s">
        <v>198</v>
      </c>
      <c r="B517" s="36" t="s">
        <v>104</v>
      </c>
      <c r="C517" s="36" t="s">
        <v>457</v>
      </c>
      <c r="D517" s="36" t="s">
        <v>264</v>
      </c>
      <c r="E517" s="36" t="s">
        <v>716</v>
      </c>
      <c r="F517" s="36" t="s">
        <v>522</v>
      </c>
      <c r="G517" s="37" t="n">
        <v>250</v>
      </c>
    </row>
    <row r="518" customFormat="false" ht="37.5" hidden="false" customHeight="false" outlineLevel="0" collapsed="false">
      <c r="A518" s="35" t="s">
        <v>58</v>
      </c>
      <c r="B518" s="36" t="s">
        <v>104</v>
      </c>
      <c r="C518" s="36" t="s">
        <v>457</v>
      </c>
      <c r="D518" s="36" t="s">
        <v>264</v>
      </c>
      <c r="E518" s="36" t="s">
        <v>716</v>
      </c>
      <c r="F518" s="36" t="s">
        <v>558</v>
      </c>
      <c r="G518" s="37" t="n">
        <v>250</v>
      </c>
    </row>
    <row r="519" customFormat="false" ht="18.75" hidden="false" customHeight="false" outlineLevel="0" collapsed="false">
      <c r="A519" s="35" t="s">
        <v>197</v>
      </c>
      <c r="B519" s="36" t="s">
        <v>104</v>
      </c>
      <c r="C519" s="36" t="s">
        <v>457</v>
      </c>
      <c r="D519" s="36" t="s">
        <v>264</v>
      </c>
      <c r="E519" s="36" t="s">
        <v>717</v>
      </c>
      <c r="F519" s="36" t="s">
        <v>522</v>
      </c>
      <c r="G519" s="37" t="n">
        <v>44.7</v>
      </c>
    </row>
    <row r="520" customFormat="false" ht="37.5" hidden="false" customHeight="false" outlineLevel="0" collapsed="false">
      <c r="A520" s="35" t="s">
        <v>30</v>
      </c>
      <c r="B520" s="36" t="s">
        <v>104</v>
      </c>
      <c r="C520" s="36" t="s">
        <v>457</v>
      </c>
      <c r="D520" s="36" t="s">
        <v>264</v>
      </c>
      <c r="E520" s="36" t="s">
        <v>717</v>
      </c>
      <c r="F520" s="36" t="s">
        <v>530</v>
      </c>
      <c r="G520" s="37" t="n">
        <v>44.7</v>
      </c>
    </row>
    <row r="521" customFormat="false" ht="18.75" hidden="false" customHeight="false" outlineLevel="0" collapsed="false">
      <c r="A521" s="35" t="s">
        <v>197</v>
      </c>
      <c r="B521" s="36" t="s">
        <v>104</v>
      </c>
      <c r="C521" s="36" t="s">
        <v>457</v>
      </c>
      <c r="D521" s="36" t="s">
        <v>264</v>
      </c>
      <c r="E521" s="36" t="s">
        <v>718</v>
      </c>
      <c r="F521" s="36" t="s">
        <v>522</v>
      </c>
      <c r="G521" s="37" t="n">
        <v>32.7</v>
      </c>
    </row>
    <row r="522" customFormat="false" ht="37.5" hidden="false" customHeight="false" outlineLevel="0" collapsed="false">
      <c r="A522" s="35" t="s">
        <v>58</v>
      </c>
      <c r="B522" s="36" t="s">
        <v>104</v>
      </c>
      <c r="C522" s="36" t="s">
        <v>457</v>
      </c>
      <c r="D522" s="36" t="s">
        <v>264</v>
      </c>
      <c r="E522" s="36" t="s">
        <v>718</v>
      </c>
      <c r="F522" s="36" t="s">
        <v>558</v>
      </c>
      <c r="G522" s="37" t="n">
        <v>32.7</v>
      </c>
    </row>
    <row r="523" customFormat="false" ht="18.75" hidden="false" customHeight="false" outlineLevel="0" collapsed="false">
      <c r="A523" s="34" t="s">
        <v>69</v>
      </c>
      <c r="B523" s="32" t="s">
        <v>104</v>
      </c>
      <c r="C523" s="32" t="s">
        <v>574</v>
      </c>
      <c r="D523" s="32" t="s">
        <v>523</v>
      </c>
      <c r="E523" s="32" t="s">
        <v>524</v>
      </c>
      <c r="F523" s="32" t="s">
        <v>522</v>
      </c>
      <c r="G523" s="33" t="n">
        <v>4751.4</v>
      </c>
    </row>
    <row r="524" customFormat="false" ht="18.75" hidden="false" customHeight="false" outlineLevel="0" collapsed="false">
      <c r="A524" s="34" t="s">
        <v>199</v>
      </c>
      <c r="B524" s="32" t="s">
        <v>104</v>
      </c>
      <c r="C524" s="32" t="s">
        <v>574</v>
      </c>
      <c r="D524" s="32" t="s">
        <v>264</v>
      </c>
      <c r="E524" s="32" t="s">
        <v>524</v>
      </c>
      <c r="F524" s="32" t="s">
        <v>522</v>
      </c>
      <c r="G524" s="33" t="n">
        <v>2668.4</v>
      </c>
    </row>
    <row r="525" customFormat="false" ht="56.25" hidden="false" customHeight="false" outlineLevel="0" collapsed="false">
      <c r="A525" s="35" t="s">
        <v>201</v>
      </c>
      <c r="B525" s="36" t="s">
        <v>104</v>
      </c>
      <c r="C525" s="36" t="s">
        <v>574</v>
      </c>
      <c r="D525" s="36" t="s">
        <v>264</v>
      </c>
      <c r="E525" s="36" t="s">
        <v>719</v>
      </c>
      <c r="F525" s="36" t="s">
        <v>522</v>
      </c>
      <c r="G525" s="37" t="n">
        <v>2668.4</v>
      </c>
    </row>
    <row r="526" customFormat="false" ht="18.75" hidden="false" customHeight="false" outlineLevel="0" collapsed="false">
      <c r="A526" s="35" t="s">
        <v>202</v>
      </c>
      <c r="B526" s="36" t="s">
        <v>104</v>
      </c>
      <c r="C526" s="36" t="s">
        <v>574</v>
      </c>
      <c r="D526" s="36" t="s">
        <v>264</v>
      </c>
      <c r="E526" s="36" t="s">
        <v>720</v>
      </c>
      <c r="F526" s="36" t="s">
        <v>522</v>
      </c>
      <c r="G526" s="37" t="n">
        <v>2668.4</v>
      </c>
    </row>
    <row r="527" customFormat="false" ht="18.75" hidden="false" customHeight="false" outlineLevel="0" collapsed="false">
      <c r="A527" s="35" t="s">
        <v>41</v>
      </c>
      <c r="B527" s="36" t="s">
        <v>104</v>
      </c>
      <c r="C527" s="36" t="s">
        <v>574</v>
      </c>
      <c r="D527" s="36" t="s">
        <v>264</v>
      </c>
      <c r="E527" s="36" t="s">
        <v>720</v>
      </c>
      <c r="F527" s="36" t="s">
        <v>541</v>
      </c>
      <c r="G527" s="37" t="n">
        <v>2668.4</v>
      </c>
    </row>
    <row r="528" customFormat="false" ht="18.75" hidden="false" customHeight="false" outlineLevel="0" collapsed="false">
      <c r="A528" s="34" t="s">
        <v>71</v>
      </c>
      <c r="B528" s="32" t="s">
        <v>104</v>
      </c>
      <c r="C528" s="32" t="s">
        <v>574</v>
      </c>
      <c r="D528" s="32" t="s">
        <v>387</v>
      </c>
      <c r="E528" s="32" t="s">
        <v>524</v>
      </c>
      <c r="F528" s="32" t="s">
        <v>522</v>
      </c>
      <c r="G528" s="33" t="n">
        <v>429</v>
      </c>
    </row>
    <row r="529" customFormat="false" ht="56.25" hidden="false" customHeight="false" outlineLevel="0" collapsed="false">
      <c r="A529" s="35" t="s">
        <v>201</v>
      </c>
      <c r="B529" s="36" t="s">
        <v>104</v>
      </c>
      <c r="C529" s="36" t="s">
        <v>574</v>
      </c>
      <c r="D529" s="36" t="s">
        <v>387</v>
      </c>
      <c r="E529" s="36" t="s">
        <v>719</v>
      </c>
      <c r="F529" s="36" t="s">
        <v>522</v>
      </c>
      <c r="G529" s="37" t="n">
        <v>429</v>
      </c>
    </row>
    <row r="530" customFormat="false" ht="56.25" hidden="false" customHeight="false" outlineLevel="0" collapsed="false">
      <c r="A530" s="35" t="s">
        <v>27</v>
      </c>
      <c r="B530" s="36" t="s">
        <v>104</v>
      </c>
      <c r="C530" s="36" t="s">
        <v>574</v>
      </c>
      <c r="D530" s="36" t="s">
        <v>387</v>
      </c>
      <c r="E530" s="36" t="s">
        <v>721</v>
      </c>
      <c r="F530" s="36" t="s">
        <v>522</v>
      </c>
      <c r="G530" s="37" t="n">
        <v>429</v>
      </c>
    </row>
    <row r="531" customFormat="false" ht="93.75" hidden="false" customHeight="false" outlineLevel="0" collapsed="false">
      <c r="A531" s="35" t="s">
        <v>203</v>
      </c>
      <c r="B531" s="36" t="s">
        <v>104</v>
      </c>
      <c r="C531" s="36" t="s">
        <v>574</v>
      </c>
      <c r="D531" s="36" t="s">
        <v>387</v>
      </c>
      <c r="E531" s="36" t="s">
        <v>722</v>
      </c>
      <c r="F531" s="36" t="s">
        <v>522</v>
      </c>
      <c r="G531" s="37" t="n">
        <v>429</v>
      </c>
    </row>
    <row r="532" customFormat="false" ht="75" hidden="false" customHeight="false" outlineLevel="0" collapsed="false">
      <c r="A532" s="35" t="s">
        <v>29</v>
      </c>
      <c r="B532" s="36" t="s">
        <v>104</v>
      </c>
      <c r="C532" s="36" t="s">
        <v>574</v>
      </c>
      <c r="D532" s="36" t="s">
        <v>387</v>
      </c>
      <c r="E532" s="36" t="s">
        <v>722</v>
      </c>
      <c r="F532" s="36" t="s">
        <v>529</v>
      </c>
      <c r="G532" s="37" t="n">
        <v>429</v>
      </c>
    </row>
    <row r="533" customFormat="false" ht="18.75" hidden="false" customHeight="false" outlineLevel="0" collapsed="false">
      <c r="A533" s="34" t="s">
        <v>76</v>
      </c>
      <c r="B533" s="32" t="s">
        <v>104</v>
      </c>
      <c r="C533" s="32" t="s">
        <v>574</v>
      </c>
      <c r="D533" s="32" t="s">
        <v>413</v>
      </c>
      <c r="E533" s="32" t="s">
        <v>524</v>
      </c>
      <c r="F533" s="32" t="s">
        <v>522</v>
      </c>
      <c r="G533" s="33" t="n">
        <v>1654</v>
      </c>
    </row>
    <row r="534" customFormat="false" ht="56.25" hidden="false" customHeight="false" outlineLevel="0" collapsed="false">
      <c r="A534" s="35" t="s">
        <v>201</v>
      </c>
      <c r="B534" s="36" t="s">
        <v>104</v>
      </c>
      <c r="C534" s="36" t="s">
        <v>574</v>
      </c>
      <c r="D534" s="36" t="s">
        <v>413</v>
      </c>
      <c r="E534" s="36" t="s">
        <v>719</v>
      </c>
      <c r="F534" s="36" t="s">
        <v>522</v>
      </c>
      <c r="G534" s="37" t="n">
        <v>1654</v>
      </c>
    </row>
    <row r="535" customFormat="false" ht="18.75" hidden="false" customHeight="false" outlineLevel="0" collapsed="false">
      <c r="A535" s="35" t="s">
        <v>66</v>
      </c>
      <c r="B535" s="36" t="s">
        <v>104</v>
      </c>
      <c r="C535" s="36" t="s">
        <v>574</v>
      </c>
      <c r="D535" s="36" t="s">
        <v>413</v>
      </c>
      <c r="E535" s="36" t="s">
        <v>723</v>
      </c>
      <c r="F535" s="36" t="s">
        <v>522</v>
      </c>
      <c r="G535" s="37" t="n">
        <v>512</v>
      </c>
    </row>
    <row r="536" customFormat="false" ht="18.75" hidden="false" customHeight="false" outlineLevel="0" collapsed="false">
      <c r="A536" s="35" t="s">
        <v>75</v>
      </c>
      <c r="B536" s="36" t="s">
        <v>104</v>
      </c>
      <c r="C536" s="36" t="s">
        <v>574</v>
      </c>
      <c r="D536" s="36" t="s">
        <v>413</v>
      </c>
      <c r="E536" s="36" t="s">
        <v>724</v>
      </c>
      <c r="F536" s="36" t="s">
        <v>522</v>
      </c>
      <c r="G536" s="37" t="n">
        <v>512</v>
      </c>
    </row>
    <row r="537" customFormat="false" ht="18.75" hidden="false" customHeight="false" outlineLevel="0" collapsed="false">
      <c r="A537" s="35" t="s">
        <v>41</v>
      </c>
      <c r="B537" s="36" t="s">
        <v>104</v>
      </c>
      <c r="C537" s="36" t="s">
        <v>574</v>
      </c>
      <c r="D537" s="36" t="s">
        <v>413</v>
      </c>
      <c r="E537" s="36" t="s">
        <v>724</v>
      </c>
      <c r="F537" s="36" t="s">
        <v>541</v>
      </c>
      <c r="G537" s="37" t="n">
        <v>512</v>
      </c>
    </row>
    <row r="538" customFormat="false" ht="18.75" hidden="false" customHeight="false" outlineLevel="0" collapsed="false">
      <c r="A538" s="35" t="s">
        <v>53</v>
      </c>
      <c r="B538" s="36" t="s">
        <v>104</v>
      </c>
      <c r="C538" s="36" t="s">
        <v>574</v>
      </c>
      <c r="D538" s="36" t="s">
        <v>413</v>
      </c>
      <c r="E538" s="36" t="s">
        <v>725</v>
      </c>
      <c r="F538" s="36" t="s">
        <v>522</v>
      </c>
      <c r="G538" s="37" t="n">
        <v>1142</v>
      </c>
    </row>
    <row r="539" customFormat="false" ht="56.25" hidden="false" customHeight="false" outlineLevel="0" collapsed="false">
      <c r="A539" s="35" t="s">
        <v>207</v>
      </c>
      <c r="B539" s="36" t="s">
        <v>104</v>
      </c>
      <c r="C539" s="36" t="s">
        <v>574</v>
      </c>
      <c r="D539" s="36" t="s">
        <v>413</v>
      </c>
      <c r="E539" s="36" t="s">
        <v>726</v>
      </c>
      <c r="F539" s="36" t="s">
        <v>522</v>
      </c>
      <c r="G539" s="37" t="n">
        <v>1004</v>
      </c>
    </row>
    <row r="540" customFormat="false" ht="18.75" hidden="false" customHeight="false" outlineLevel="0" collapsed="false">
      <c r="A540" s="35" t="s">
        <v>41</v>
      </c>
      <c r="B540" s="36" t="s">
        <v>104</v>
      </c>
      <c r="C540" s="36" t="s">
        <v>574</v>
      </c>
      <c r="D540" s="36" t="s">
        <v>413</v>
      </c>
      <c r="E540" s="36" t="s">
        <v>726</v>
      </c>
      <c r="F540" s="36" t="s">
        <v>541</v>
      </c>
      <c r="G540" s="37" t="n">
        <v>1004</v>
      </c>
    </row>
    <row r="541" customFormat="false" ht="56.25" hidden="false" customHeight="false" outlineLevel="0" collapsed="false">
      <c r="A541" s="35" t="s">
        <v>208</v>
      </c>
      <c r="B541" s="36" t="s">
        <v>104</v>
      </c>
      <c r="C541" s="36" t="s">
        <v>574</v>
      </c>
      <c r="D541" s="36" t="s">
        <v>413</v>
      </c>
      <c r="E541" s="36" t="s">
        <v>727</v>
      </c>
      <c r="F541" s="36" t="s">
        <v>522</v>
      </c>
      <c r="G541" s="37" t="n">
        <v>138</v>
      </c>
    </row>
    <row r="542" customFormat="false" ht="18.75" hidden="false" customHeight="false" outlineLevel="0" collapsed="false">
      <c r="A542" s="35" t="s">
        <v>41</v>
      </c>
      <c r="B542" s="36" t="s">
        <v>104</v>
      </c>
      <c r="C542" s="36" t="s">
        <v>574</v>
      </c>
      <c r="D542" s="36" t="s">
        <v>413</v>
      </c>
      <c r="E542" s="36" t="s">
        <v>727</v>
      </c>
      <c r="F542" s="36" t="s">
        <v>541</v>
      </c>
      <c r="G542" s="37" t="n">
        <v>138</v>
      </c>
    </row>
    <row r="543" customFormat="false" ht="18.75" hidden="false" customHeight="false" outlineLevel="0" collapsed="false">
      <c r="A543" s="34" t="s">
        <v>81</v>
      </c>
      <c r="B543" s="32" t="s">
        <v>104</v>
      </c>
      <c r="C543" s="32" t="s">
        <v>585</v>
      </c>
      <c r="D543" s="32" t="s">
        <v>523</v>
      </c>
      <c r="E543" s="32" t="s">
        <v>524</v>
      </c>
      <c r="F543" s="32" t="s">
        <v>522</v>
      </c>
      <c r="G543" s="33" t="n">
        <v>83.7</v>
      </c>
    </row>
    <row r="544" customFormat="false" ht="18.75" hidden="false" customHeight="false" outlineLevel="0" collapsed="false">
      <c r="A544" s="34" t="s">
        <v>209</v>
      </c>
      <c r="B544" s="32" t="s">
        <v>104</v>
      </c>
      <c r="C544" s="32" t="s">
        <v>585</v>
      </c>
      <c r="D544" s="32" t="s">
        <v>385</v>
      </c>
      <c r="E544" s="32" t="s">
        <v>524</v>
      </c>
      <c r="F544" s="32" t="s">
        <v>522</v>
      </c>
      <c r="G544" s="33" t="n">
        <v>83.7</v>
      </c>
    </row>
    <row r="545" customFormat="false" ht="37.5" hidden="false" customHeight="false" outlineLevel="0" collapsed="false">
      <c r="A545" s="35" t="s">
        <v>85</v>
      </c>
      <c r="B545" s="36" t="s">
        <v>104</v>
      </c>
      <c r="C545" s="36" t="s">
        <v>585</v>
      </c>
      <c r="D545" s="36" t="s">
        <v>385</v>
      </c>
      <c r="E545" s="36" t="s">
        <v>586</v>
      </c>
      <c r="F545" s="36" t="s">
        <v>522</v>
      </c>
      <c r="G545" s="37" t="n">
        <v>83.7</v>
      </c>
    </row>
    <row r="546" customFormat="false" ht="18.75" hidden="false" customHeight="false" outlineLevel="0" collapsed="false">
      <c r="A546" s="35" t="s">
        <v>66</v>
      </c>
      <c r="B546" s="36" t="s">
        <v>104</v>
      </c>
      <c r="C546" s="36" t="s">
        <v>585</v>
      </c>
      <c r="D546" s="36" t="s">
        <v>385</v>
      </c>
      <c r="E546" s="36" t="s">
        <v>728</v>
      </c>
      <c r="F546" s="36" t="s">
        <v>522</v>
      </c>
      <c r="G546" s="37" t="n">
        <v>52</v>
      </c>
    </row>
    <row r="547" customFormat="false" ht="18.75" hidden="false" customHeight="false" outlineLevel="0" collapsed="false">
      <c r="A547" s="35" t="s">
        <v>211</v>
      </c>
      <c r="B547" s="36" t="s">
        <v>104</v>
      </c>
      <c r="C547" s="36" t="s">
        <v>585</v>
      </c>
      <c r="D547" s="36" t="s">
        <v>385</v>
      </c>
      <c r="E547" s="36" t="s">
        <v>729</v>
      </c>
      <c r="F547" s="36" t="s">
        <v>522</v>
      </c>
      <c r="G547" s="37" t="n">
        <v>52</v>
      </c>
    </row>
    <row r="548" customFormat="false" ht="37.5" hidden="false" customHeight="false" outlineLevel="0" collapsed="false">
      <c r="A548" s="35" t="s">
        <v>30</v>
      </c>
      <c r="B548" s="36" t="s">
        <v>104</v>
      </c>
      <c r="C548" s="36" t="s">
        <v>585</v>
      </c>
      <c r="D548" s="36" t="s">
        <v>385</v>
      </c>
      <c r="E548" s="36" t="s">
        <v>729</v>
      </c>
      <c r="F548" s="36" t="s">
        <v>530</v>
      </c>
      <c r="G548" s="37" t="n">
        <v>52</v>
      </c>
    </row>
    <row r="549" customFormat="false" ht="18.75" hidden="false" customHeight="false" outlineLevel="0" collapsed="false">
      <c r="A549" s="35" t="s">
        <v>212</v>
      </c>
      <c r="B549" s="36" t="s">
        <v>104</v>
      </c>
      <c r="C549" s="36" t="s">
        <v>585</v>
      </c>
      <c r="D549" s="36" t="s">
        <v>385</v>
      </c>
      <c r="E549" s="36" t="s">
        <v>730</v>
      </c>
      <c r="F549" s="36" t="s">
        <v>522</v>
      </c>
      <c r="G549" s="37" t="n">
        <v>31.7</v>
      </c>
    </row>
    <row r="550" customFormat="false" ht="18.75" hidden="false" customHeight="false" outlineLevel="0" collapsed="false">
      <c r="A550" s="35" t="s">
        <v>34</v>
      </c>
      <c r="B550" s="36" t="s">
        <v>104</v>
      </c>
      <c r="C550" s="36" t="s">
        <v>585</v>
      </c>
      <c r="D550" s="36" t="s">
        <v>385</v>
      </c>
      <c r="E550" s="36" t="s">
        <v>731</v>
      </c>
      <c r="F550" s="36" t="s">
        <v>522</v>
      </c>
      <c r="G550" s="37" t="n">
        <v>16.1</v>
      </c>
    </row>
    <row r="551" customFormat="false" ht="18.75" hidden="false" customHeight="false" outlineLevel="0" collapsed="false">
      <c r="A551" s="35" t="s">
        <v>49</v>
      </c>
      <c r="B551" s="36" t="s">
        <v>104</v>
      </c>
      <c r="C551" s="36" t="s">
        <v>585</v>
      </c>
      <c r="D551" s="36" t="s">
        <v>385</v>
      </c>
      <c r="E551" s="36" t="s">
        <v>731</v>
      </c>
      <c r="F551" s="36" t="s">
        <v>546</v>
      </c>
      <c r="G551" s="37" t="n">
        <v>16.1</v>
      </c>
    </row>
    <row r="552" customFormat="false" ht="18.75" hidden="false" customHeight="false" outlineLevel="0" collapsed="false">
      <c r="A552" s="35" t="s">
        <v>35</v>
      </c>
      <c r="B552" s="36" t="s">
        <v>104</v>
      </c>
      <c r="C552" s="36" t="s">
        <v>585</v>
      </c>
      <c r="D552" s="36" t="s">
        <v>385</v>
      </c>
      <c r="E552" s="36" t="s">
        <v>732</v>
      </c>
      <c r="F552" s="36" t="s">
        <v>522</v>
      </c>
      <c r="G552" s="37" t="n">
        <v>0.2</v>
      </c>
    </row>
    <row r="553" customFormat="false" ht="18.75" hidden="false" customHeight="false" outlineLevel="0" collapsed="false">
      <c r="A553" s="35" t="s">
        <v>49</v>
      </c>
      <c r="B553" s="36" t="s">
        <v>104</v>
      </c>
      <c r="C553" s="36" t="s">
        <v>585</v>
      </c>
      <c r="D553" s="36" t="s">
        <v>385</v>
      </c>
      <c r="E553" s="36" t="s">
        <v>732</v>
      </c>
      <c r="F553" s="36" t="s">
        <v>546</v>
      </c>
      <c r="G553" s="37" t="n">
        <v>0.2</v>
      </c>
    </row>
    <row r="554" customFormat="false" ht="18.75" hidden="false" customHeight="false" outlineLevel="0" collapsed="false">
      <c r="A554" s="35" t="s">
        <v>36</v>
      </c>
      <c r="B554" s="36" t="s">
        <v>104</v>
      </c>
      <c r="C554" s="36" t="s">
        <v>585</v>
      </c>
      <c r="D554" s="36" t="s">
        <v>385</v>
      </c>
      <c r="E554" s="36" t="s">
        <v>733</v>
      </c>
      <c r="F554" s="36" t="s">
        <v>522</v>
      </c>
      <c r="G554" s="37" t="n">
        <v>15.4</v>
      </c>
    </row>
    <row r="555" customFormat="false" ht="37.5" hidden="false" customHeight="false" outlineLevel="0" collapsed="false">
      <c r="A555" s="35" t="s">
        <v>30</v>
      </c>
      <c r="B555" s="36" t="s">
        <v>104</v>
      </c>
      <c r="C555" s="36" t="s">
        <v>585</v>
      </c>
      <c r="D555" s="36" t="s">
        <v>385</v>
      </c>
      <c r="E555" s="36" t="s">
        <v>733</v>
      </c>
      <c r="F555" s="36" t="s">
        <v>530</v>
      </c>
      <c r="G555" s="37" t="n">
        <v>6</v>
      </c>
    </row>
    <row r="556" customFormat="false" ht="18.75" hidden="false" customHeight="false" outlineLevel="0" collapsed="false">
      <c r="A556" s="35" t="s">
        <v>49</v>
      </c>
      <c r="B556" s="36" t="s">
        <v>104</v>
      </c>
      <c r="C556" s="36" t="s">
        <v>585</v>
      </c>
      <c r="D556" s="36" t="s">
        <v>385</v>
      </c>
      <c r="E556" s="36" t="s">
        <v>733</v>
      </c>
      <c r="F556" s="36" t="s">
        <v>546</v>
      </c>
      <c r="G556" s="37" t="n">
        <v>9.4</v>
      </c>
    </row>
    <row r="557" customFormat="false" ht="18.75" hidden="false" customHeight="false" outlineLevel="0" collapsed="false">
      <c r="A557" s="34" t="s">
        <v>213</v>
      </c>
      <c r="B557" s="32" t="s">
        <v>104</v>
      </c>
      <c r="C557" s="32" t="s">
        <v>537</v>
      </c>
      <c r="D557" s="32" t="s">
        <v>523</v>
      </c>
      <c r="E557" s="32" t="s">
        <v>524</v>
      </c>
      <c r="F557" s="32" t="s">
        <v>522</v>
      </c>
      <c r="G557" s="33" t="n">
        <v>218.8</v>
      </c>
    </row>
    <row r="558" customFormat="false" ht="37.5" hidden="false" customHeight="false" outlineLevel="0" collapsed="false">
      <c r="A558" s="34" t="s">
        <v>215</v>
      </c>
      <c r="B558" s="32" t="s">
        <v>104</v>
      </c>
      <c r="C558" s="32" t="s">
        <v>537</v>
      </c>
      <c r="D558" s="32" t="s">
        <v>264</v>
      </c>
      <c r="E558" s="32" t="s">
        <v>524</v>
      </c>
      <c r="F558" s="32" t="s">
        <v>522</v>
      </c>
      <c r="G558" s="33" t="n">
        <v>218.8</v>
      </c>
    </row>
    <row r="559" customFormat="false" ht="37.5" hidden="false" customHeight="false" outlineLevel="0" collapsed="false">
      <c r="A559" s="35" t="s">
        <v>101</v>
      </c>
      <c r="B559" s="36" t="s">
        <v>104</v>
      </c>
      <c r="C559" s="36" t="s">
        <v>537</v>
      </c>
      <c r="D559" s="36" t="s">
        <v>264</v>
      </c>
      <c r="E559" s="36" t="s">
        <v>597</v>
      </c>
      <c r="F559" s="36" t="s">
        <v>522</v>
      </c>
      <c r="G559" s="37" t="n">
        <v>218.8</v>
      </c>
    </row>
    <row r="560" customFormat="false" ht="18.75" hidden="false" customHeight="false" outlineLevel="0" collapsed="false">
      <c r="A560" s="35" t="s">
        <v>217</v>
      </c>
      <c r="B560" s="36" t="s">
        <v>104</v>
      </c>
      <c r="C560" s="36" t="s">
        <v>537</v>
      </c>
      <c r="D560" s="36" t="s">
        <v>264</v>
      </c>
      <c r="E560" s="36" t="s">
        <v>734</v>
      </c>
      <c r="F560" s="36" t="s">
        <v>522</v>
      </c>
      <c r="G560" s="37" t="n">
        <v>218.8</v>
      </c>
    </row>
    <row r="561" customFormat="false" ht="18.75" hidden="false" customHeight="false" outlineLevel="0" collapsed="false">
      <c r="A561" s="35" t="s">
        <v>213</v>
      </c>
      <c r="B561" s="36" t="s">
        <v>104</v>
      </c>
      <c r="C561" s="36" t="s">
        <v>537</v>
      </c>
      <c r="D561" s="36" t="s">
        <v>264</v>
      </c>
      <c r="E561" s="36" t="s">
        <v>734</v>
      </c>
      <c r="F561" s="36" t="s">
        <v>735</v>
      </c>
      <c r="G561" s="37" t="n">
        <v>218.8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88194444444445" right="0.130555555555556" top="0.196527777777778" bottom="0.2486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3-10-24T05:10:29Z</cp:lastPrinted>
  <dcterms:modified xsi:type="dcterms:W3CDTF">2023-10-24T05:13:58Z</dcterms:modified>
  <cp:revision>0</cp:revision>
  <dc:subject/>
  <dc:title/>
</cp:coreProperties>
</file>