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4 и 2025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4225.8</v>
      </c>
      <c r="D12" s="13" t="n">
        <v>66726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06647.83</v>
      </c>
      <c r="D13" s="13" t="n">
        <f aca="false">D14</f>
        <v>110572.4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06647.83</v>
      </c>
      <c r="D14" s="13" t="n">
        <f aca="false">D15+D18+D32</f>
        <v>110572.4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22</v>
      </c>
      <c r="D15" s="16" t="n">
        <f aca="false">D16</f>
        <v>26594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22</v>
      </c>
      <c r="D16" s="16" t="n">
        <f aca="false">D17</f>
        <v>26594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22</v>
      </c>
      <c r="D17" s="16" t="n">
        <v>26594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59744.53</v>
      </c>
      <c r="D18" s="16" t="n">
        <f aca="false">D19+D27+D21+D23+D25</f>
        <v>64303.43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5634</v>
      </c>
      <c r="D19" s="16" t="n">
        <f aca="false">D20</f>
        <v>24460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5634</v>
      </c>
      <c r="D20" s="16" t="n">
        <v>24460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5093.7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 t="n">
        <v>5093.7</v>
      </c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44.3</v>
      </c>
      <c r="D23" s="16" t="n">
        <f aca="false">D24</f>
        <v>44.1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44.3</v>
      </c>
      <c r="D24" s="16" t="n">
        <v>44.1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915</v>
      </c>
      <c r="D25" s="16" t="n">
        <f aca="false">D26</f>
        <v>2309.4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915</v>
      </c>
      <c r="D26" s="16" t="n">
        <v>2309.4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32151.23</v>
      </c>
      <c r="D27" s="16" t="n">
        <f aca="false">D28</f>
        <v>32396.23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32151.23</v>
      </c>
      <c r="D28" s="16" t="n">
        <f aca="false">D29+D30+D31</f>
        <v>32396.23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2.5</v>
      </c>
      <c r="D29" s="16" t="n">
        <v>112.5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31843</v>
      </c>
      <c r="D30" s="16" t="n">
        <v>32088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195.73</v>
      </c>
      <c r="D31" s="16" t="n">
        <v>195.73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19581.3</v>
      </c>
      <c r="D32" s="16" t="n">
        <f aca="false">D33+D36+D38+D42+D44+D46+D40</f>
        <v>19675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314.4</v>
      </c>
      <c r="D33" s="16" t="n">
        <f aca="false">D34+D35</f>
        <v>3397.7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311</v>
      </c>
      <c r="D34" s="16" t="n">
        <v>2394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03.4</v>
      </c>
      <c r="D35" s="16" t="n">
        <v>1003.7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373</v>
      </c>
      <c r="D36" s="16" t="n">
        <f aca="false">D37</f>
        <v>4373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373</v>
      </c>
      <c r="D37" s="16" t="n">
        <v>4373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639</v>
      </c>
      <c r="D38" s="16" t="n">
        <f aca="false">D39</f>
        <v>639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639</v>
      </c>
      <c r="D39" s="16" t="n">
        <v>639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6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6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295.3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295.3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0.4</v>
      </c>
      <c r="D44" s="16" t="n">
        <f aca="false">D45</f>
        <v>0.3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0.4</v>
      </c>
      <c r="D45" s="16" t="n">
        <v>0.3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0332.1</v>
      </c>
      <c r="D46" s="16" t="n">
        <f aca="false">D47</f>
        <v>10332.1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0332.1</v>
      </c>
      <c r="D47" s="16" t="n">
        <v>10332.1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70873.63</v>
      </c>
      <c r="D48" s="13" t="n">
        <f aca="false">D12+D13</f>
        <v>177298.5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2-11-17T06:09:45Z</cp:lastPrinted>
  <dcterms:modified xsi:type="dcterms:W3CDTF">2022-12-23T04:45:46Z</dcterms:modified>
  <cp:revision>0</cp:revision>
  <dc:subject/>
  <dc:title/>
</cp:coreProperties>
</file>