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2100 120</t>
  </si>
  <si>
    <t xml:space="preserve"> 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 20103 001 2100 120</t>
  </si>
  <si>
    <t xml:space="preserve">Плата за сбросы загрязняющих веществ в водные объекты</t>
  </si>
  <si>
    <t xml:space="preserve">1 12 01030 01 6000 120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2100 120</t>
  </si>
  <si>
    <t xml:space="preserve"> Плата за размещение твердых коммунальных отходов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990 00 0000 130</t>
  </si>
  <si>
    <t xml:space="preserve"> Прочие доходы от компенсации затрат бюджетов </t>
  </si>
  <si>
    <t xml:space="preserve">1 13 02994 14 0000 130</t>
  </si>
  <si>
    <t xml:space="preserve"> 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59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9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8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21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7010 14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6549 00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26" activeCellId="0" sqref="C1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5+C57+C67+C76+C82+C101</f>
        <v>61486.5</v>
      </c>
      <c r="D7" s="9" t="n">
        <f aca="false">D8+D14+D20+D30+D40+D45+D57+D67+D76+D82+D101</f>
        <v>64225.8</v>
      </c>
      <c r="E7" s="9" t="n">
        <f aca="false">E8+E14+E20+E30+E40+E45+E57+E67+E76+E82+E101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61.2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64.7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89.5</v>
      </c>
      <c r="D12" s="12" t="n">
        <v>140</v>
      </c>
      <c r="E12" s="12" t="n">
        <v>142.7</v>
      </c>
    </row>
    <row r="13" customFormat="false" ht="48" hidden="false" customHeight="false" outlineLevel="0" collapsed="false">
      <c r="A13" s="10" t="s">
        <v>21</v>
      </c>
      <c r="B13" s="11" t="s">
        <v>22</v>
      </c>
      <c r="C13" s="12" t="n">
        <v>27.5</v>
      </c>
      <c r="D13" s="12"/>
      <c r="E13" s="12"/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8950</v>
      </c>
      <c r="D14" s="9" t="n">
        <f aca="false">D15</f>
        <v>8139.9</v>
      </c>
      <c r="E14" s="9" t="n">
        <f aca="false">E15</f>
        <v>8591.3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8950</v>
      </c>
      <c r="D15" s="12" t="n">
        <f aca="false">D16+D17+D18+D19</f>
        <v>8139.9</v>
      </c>
      <c r="E15" s="12" t="n">
        <f aca="false">E16+E17+E18+E19</f>
        <v>8591.3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4636</v>
      </c>
      <c r="D16" s="12" t="n">
        <v>3883.4</v>
      </c>
      <c r="E16" s="12" t="n">
        <v>4108.8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4.6</v>
      </c>
      <c r="D17" s="12" t="n">
        <v>26.5</v>
      </c>
      <c r="E17" s="12" t="n">
        <v>27.3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4804.8</v>
      </c>
      <c r="D18" s="12" t="n">
        <v>4738.6</v>
      </c>
      <c r="E18" s="12" t="n">
        <v>4961.1</v>
      </c>
    </row>
    <row r="19" customFormat="false" ht="108" hidden="false" customHeight="false" outlineLevel="0" collapsed="false">
      <c r="A19" s="10" t="s">
        <v>34</v>
      </c>
      <c r="B19" s="11" t="s">
        <v>35</v>
      </c>
      <c r="C19" s="12" t="n">
        <v>-515.4</v>
      </c>
      <c r="D19" s="12" t="n">
        <v>-508.6</v>
      </c>
      <c r="E19" s="12" t="n">
        <v>-505.9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1656.2</v>
      </c>
      <c r="D20" s="9" t="n">
        <f aca="false">D21+D26+D28</f>
        <v>24990</v>
      </c>
      <c r="E20" s="9" t="n">
        <f aca="false">E21+E26+E28</f>
        <v>26535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1062.9</v>
      </c>
      <c r="D21" s="12" t="n">
        <f aca="false">D22+D24</f>
        <v>24210</v>
      </c>
      <c r="E21" s="12" t="n">
        <f aca="false">E22+E24</f>
        <v>25680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10391.6</v>
      </c>
      <c r="D22" s="12" t="n">
        <f aca="false">D23</f>
        <v>11136.6</v>
      </c>
      <c r="E22" s="12" t="n">
        <f aca="false">E23</f>
        <v>11812.8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10391.6</v>
      </c>
      <c r="D23" s="12" t="n">
        <v>11136.6</v>
      </c>
      <c r="E23" s="12" t="n">
        <v>11812.8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10671.3</v>
      </c>
      <c r="D24" s="12" t="n">
        <f aca="false">D25</f>
        <v>13073.4</v>
      </c>
      <c r="E24" s="12" t="n">
        <f aca="false">E25</f>
        <v>13867.2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10671.3</v>
      </c>
      <c r="D25" s="12" t="n">
        <v>13073.4</v>
      </c>
      <c r="E25" s="12" t="n">
        <v>13867.2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0</v>
      </c>
      <c r="D26" s="12" t="n">
        <f aca="false">D27</f>
        <v>260</v>
      </c>
      <c r="E26" s="12" t="n">
        <f aca="false">E27</f>
        <v>280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0</v>
      </c>
      <c r="D27" s="12" t="n">
        <v>260</v>
      </c>
      <c r="E27" s="12" t="n">
        <v>280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593.3</v>
      </c>
      <c r="D28" s="12" t="n">
        <f aca="false">D29</f>
        <v>520</v>
      </c>
      <c r="E28" s="12" t="n">
        <f aca="false">E29</f>
        <v>575</v>
      </c>
    </row>
    <row r="29" customFormat="false" ht="36" hidden="false" customHeight="false" outlineLevel="0" collapsed="false">
      <c r="A29" s="10" t="s">
        <v>52</v>
      </c>
      <c r="B29" s="13" t="s">
        <v>53</v>
      </c>
      <c r="C29" s="12" t="n">
        <v>593.3</v>
      </c>
      <c r="D29" s="12" t="n">
        <v>520</v>
      </c>
      <c r="E29" s="12" t="n">
        <v>575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356.5</v>
      </c>
      <c r="D30" s="9" t="n">
        <f aca="false">D33+D31+D35</f>
        <v>3924</v>
      </c>
      <c r="E30" s="9" t="n">
        <f aca="false">E33+E31+E35</f>
        <v>3966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972</v>
      </c>
      <c r="D31" s="12" t="n">
        <f aca="false">D32</f>
        <v>975</v>
      </c>
      <c r="E31" s="12" t="n">
        <f aca="false">E32</f>
        <v>976</v>
      </c>
    </row>
    <row r="32" customFormat="false" ht="36" hidden="false" customHeight="false" outlineLevel="0" collapsed="false">
      <c r="A32" s="14" t="s">
        <v>58</v>
      </c>
      <c r="B32" s="15" t="s">
        <v>59</v>
      </c>
      <c r="C32" s="12" t="n">
        <v>972</v>
      </c>
      <c r="D32" s="12" t="n">
        <v>975</v>
      </c>
      <c r="E32" s="12" t="n">
        <v>976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815.5</v>
      </c>
      <c r="D33" s="12" t="n">
        <f aca="false">D34</f>
        <v>946</v>
      </c>
      <c r="E33" s="12" t="n">
        <f aca="false">E34</f>
        <v>960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815.5</v>
      </c>
      <c r="D34" s="12" t="n">
        <v>946</v>
      </c>
      <c r="E34" s="12" t="n">
        <v>96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569</v>
      </c>
      <c r="D35" s="12" t="n">
        <f aca="false">D36+D38</f>
        <v>2003</v>
      </c>
      <c r="E35" s="12" t="n">
        <f aca="false">E36+E38</f>
        <v>2030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869</v>
      </c>
      <c r="D36" s="12" t="n">
        <f aca="false">D37</f>
        <v>1476.2</v>
      </c>
      <c r="E36" s="12" t="n">
        <f aca="false">E37</f>
        <v>1496</v>
      </c>
    </row>
    <row r="37" customFormat="false" ht="36" hidden="false" customHeight="false" outlineLevel="0" collapsed="false">
      <c r="A37" s="16" t="s">
        <v>68</v>
      </c>
      <c r="B37" s="15" t="s">
        <v>69</v>
      </c>
      <c r="C37" s="12" t="n">
        <v>869</v>
      </c>
      <c r="D37" s="12" t="n">
        <v>1476.2</v>
      </c>
      <c r="E37" s="12" t="n">
        <v>1496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700</v>
      </c>
      <c r="D38" s="12" t="n">
        <f aca="false">D39</f>
        <v>526.8</v>
      </c>
      <c r="E38" s="12" t="n">
        <f aca="false">E39</f>
        <v>534</v>
      </c>
    </row>
    <row r="39" customFormat="false" ht="36" hidden="false" customHeight="false" outlineLevel="0" collapsed="false">
      <c r="A39" s="16" t="s">
        <v>72</v>
      </c>
      <c r="B39" s="15" t="s">
        <v>73</v>
      </c>
      <c r="C39" s="12" t="n">
        <v>700</v>
      </c>
      <c r="D39" s="12" t="n">
        <v>526.8</v>
      </c>
      <c r="E39" s="12" t="n">
        <v>534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+C43</f>
        <v>575</v>
      </c>
      <c r="D40" s="9" t="n">
        <f aca="false">D41+D43</f>
        <v>750</v>
      </c>
      <c r="E40" s="9" t="n">
        <f aca="false">E41+E43</f>
        <v>810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567.7</v>
      </c>
      <c r="D41" s="12" t="n">
        <f aca="false">D42</f>
        <v>748</v>
      </c>
      <c r="E41" s="12" t="n">
        <f aca="false">E42</f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567.7</v>
      </c>
      <c r="D42" s="12" t="n">
        <v>748</v>
      </c>
      <c r="E42" s="12" t="n">
        <v>808</v>
      </c>
    </row>
    <row r="43" customFormat="false" ht="36" hidden="false" customHeight="false" outlineLevel="0" collapsed="false">
      <c r="A43" s="10" t="s">
        <v>80</v>
      </c>
      <c r="B43" s="11" t="s">
        <v>81</v>
      </c>
      <c r="C43" s="12" t="n">
        <f aca="false">C44</f>
        <v>7.3</v>
      </c>
      <c r="D43" s="12" t="n">
        <f aca="false">D44</f>
        <v>2</v>
      </c>
      <c r="E43" s="12" t="n">
        <f aca="false">E44</f>
        <v>2</v>
      </c>
    </row>
    <row r="44" customFormat="false" ht="60" hidden="false" customHeight="false" outlineLevel="0" collapsed="false">
      <c r="A44" s="10" t="s">
        <v>82</v>
      </c>
      <c r="B44" s="17" t="s">
        <v>83</v>
      </c>
      <c r="C44" s="12" t="n">
        <v>7.3</v>
      </c>
      <c r="D44" s="12" t="n">
        <v>2</v>
      </c>
      <c r="E44" s="12" t="n">
        <v>2</v>
      </c>
    </row>
    <row r="45" customFormat="false" ht="36" hidden="false" customHeight="false" outlineLevel="0" collapsed="false">
      <c r="A45" s="7" t="s">
        <v>84</v>
      </c>
      <c r="B45" s="8" t="s">
        <v>85</v>
      </c>
      <c r="C45" s="9" t="n">
        <f aca="false">C46+C52+C55</f>
        <v>2483.7</v>
      </c>
      <c r="D45" s="9" t="n">
        <f aca="false">D46+D52+D55</f>
        <v>2917</v>
      </c>
      <c r="E45" s="9" t="n">
        <f aca="false">E46+E52+E55</f>
        <v>2946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+C48+C50</f>
        <v>1934.6</v>
      </c>
      <c r="D46" s="12" t="n">
        <f aca="false">D47+D48+D50</f>
        <v>2327</v>
      </c>
      <c r="E46" s="12" t="n">
        <f aca="false">E47+E48+E50</f>
        <v>2335</v>
      </c>
    </row>
    <row r="47" customFormat="false" ht="72" hidden="false" customHeight="false" outlineLevel="0" collapsed="false">
      <c r="A47" s="16" t="s">
        <v>88</v>
      </c>
      <c r="B47" s="15" t="s">
        <v>89</v>
      </c>
      <c r="C47" s="12" t="n">
        <v>1655.8</v>
      </c>
      <c r="D47" s="12" t="n">
        <v>2100</v>
      </c>
      <c r="E47" s="12" t="n">
        <v>2100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93.4</v>
      </c>
      <c r="D48" s="12" t="n">
        <f aca="false">D49</f>
        <v>55</v>
      </c>
      <c r="E48" s="12" t="n">
        <f aca="false">E49</f>
        <v>55</v>
      </c>
    </row>
    <row r="49" customFormat="false" ht="72" hidden="false" customHeight="false" outlineLevel="0" collapsed="false">
      <c r="A49" s="16" t="s">
        <v>92</v>
      </c>
      <c r="B49" s="15" t="s">
        <v>93</v>
      </c>
      <c r="C49" s="12" t="n">
        <v>93.4</v>
      </c>
      <c r="D49" s="12" t="n">
        <v>55</v>
      </c>
      <c r="E49" s="12" t="n">
        <v>55</v>
      </c>
    </row>
    <row r="50" customFormat="false" ht="72" hidden="false" customHeight="false" outlineLevel="0" collapsed="false">
      <c r="A50" s="10" t="s">
        <v>94</v>
      </c>
      <c r="B50" s="11" t="s">
        <v>95</v>
      </c>
      <c r="C50" s="12" t="n">
        <f aca="false">C51</f>
        <v>185.4</v>
      </c>
      <c r="D50" s="12" t="n">
        <f aca="false">D51</f>
        <v>172</v>
      </c>
      <c r="E50" s="12" t="n">
        <f aca="false">E51</f>
        <v>180</v>
      </c>
    </row>
    <row r="51" customFormat="false" ht="60" hidden="false" customHeight="false" outlineLevel="0" collapsed="false">
      <c r="A51" s="16" t="s">
        <v>96</v>
      </c>
      <c r="B51" s="15" t="s">
        <v>97</v>
      </c>
      <c r="C51" s="12" t="n">
        <v>185.4</v>
      </c>
      <c r="D51" s="12" t="n">
        <v>172</v>
      </c>
      <c r="E51" s="12" t="n">
        <v>180</v>
      </c>
    </row>
    <row r="52" customFormat="false" ht="24" hidden="false" customHeight="false" outlineLevel="0" collapsed="false">
      <c r="A52" s="10" t="s">
        <v>98</v>
      </c>
      <c r="B52" s="11" t="s">
        <v>99</v>
      </c>
      <c r="C52" s="12" t="n">
        <f aca="false">C53</f>
        <v>221.4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0" t="s">
        <v>100</v>
      </c>
      <c r="B53" s="11" t="s">
        <v>101</v>
      </c>
      <c r="C53" s="12" t="n">
        <f aca="false">C54</f>
        <v>221.4</v>
      </c>
      <c r="D53" s="12" t="n">
        <f aca="false">D54</f>
        <v>259</v>
      </c>
      <c r="E53" s="12" t="n">
        <f aca="false">E54</f>
        <v>280</v>
      </c>
    </row>
    <row r="54" customFormat="false" ht="48" hidden="false" customHeight="false" outlineLevel="0" collapsed="false">
      <c r="A54" s="16" t="s">
        <v>102</v>
      </c>
      <c r="B54" s="15" t="s">
        <v>103</v>
      </c>
      <c r="C54" s="12" t="n">
        <v>221.4</v>
      </c>
      <c r="D54" s="12" t="n">
        <v>259</v>
      </c>
      <c r="E54" s="12" t="n">
        <v>280</v>
      </c>
    </row>
    <row r="55" customFormat="false" ht="72" hidden="false" customHeight="false" outlineLevel="0" collapsed="false">
      <c r="A55" s="10" t="s">
        <v>104</v>
      </c>
      <c r="B55" s="18" t="s">
        <v>105</v>
      </c>
      <c r="C55" s="12" t="n">
        <f aca="false">C56</f>
        <v>327.7</v>
      </c>
      <c r="D55" s="12" t="n">
        <f aca="false">D56</f>
        <v>331</v>
      </c>
      <c r="E55" s="12" t="n">
        <f aca="false">E56</f>
        <v>331</v>
      </c>
    </row>
    <row r="56" customFormat="false" ht="72" hidden="false" customHeight="false" outlineLevel="0" collapsed="false">
      <c r="A56" s="16" t="s">
        <v>106</v>
      </c>
      <c r="B56" s="15" t="s">
        <v>107</v>
      </c>
      <c r="C56" s="12" t="n">
        <v>327.7</v>
      </c>
      <c r="D56" s="12" t="n">
        <v>331</v>
      </c>
      <c r="E56" s="12" t="n">
        <v>331</v>
      </c>
    </row>
    <row r="57" customFormat="false" ht="24" hidden="false" customHeight="false" outlineLevel="0" collapsed="false">
      <c r="A57" s="7" t="s">
        <v>108</v>
      </c>
      <c r="B57" s="8" t="s">
        <v>109</v>
      </c>
      <c r="C57" s="9" t="n">
        <f aca="false">C58</f>
        <v>697.9</v>
      </c>
      <c r="D57" s="9" t="n">
        <f aca="false">D58</f>
        <v>404.6</v>
      </c>
      <c r="E57" s="9" t="n">
        <f aca="false">E58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f aca="false">C60+C62+C63+C59+C61</f>
        <v>697.9</v>
      </c>
      <c r="D58" s="12" t="n">
        <f aca="false">D60+D62+D63</f>
        <v>404.6</v>
      </c>
      <c r="E58" s="12" t="n">
        <f aca="false">E60+E62+E63</f>
        <v>404.6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1.4</v>
      </c>
      <c r="D59" s="12"/>
      <c r="E59" s="12"/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v>39.5</v>
      </c>
      <c r="D60" s="12" t="n">
        <v>46.1</v>
      </c>
      <c r="E60" s="12" t="n">
        <v>46.1</v>
      </c>
    </row>
    <row r="61" customFormat="false" ht="24" hidden="false" customHeight="false" outlineLevel="0" collapsed="false">
      <c r="A61" s="10" t="s">
        <v>116</v>
      </c>
      <c r="B61" s="11" t="s">
        <v>117</v>
      </c>
      <c r="C61" s="12" t="n">
        <v>2.4</v>
      </c>
      <c r="D61" s="12"/>
      <c r="E61" s="12"/>
    </row>
    <row r="62" customFormat="false" ht="24" hidden="false" customHeight="false" outlineLevel="0" collapsed="false">
      <c r="A62" s="10" t="s">
        <v>118</v>
      </c>
      <c r="B62" s="11" t="s">
        <v>117</v>
      </c>
      <c r="C62" s="12" t="n">
        <v>52.8</v>
      </c>
      <c r="D62" s="12" t="n">
        <v>5.6</v>
      </c>
      <c r="E62" s="12" t="n">
        <v>5.6</v>
      </c>
    </row>
    <row r="63" customFormat="false" ht="24" hidden="false" customHeight="false" outlineLevel="0" collapsed="false">
      <c r="A63" s="10" t="s">
        <v>119</v>
      </c>
      <c r="B63" s="11" t="s">
        <v>120</v>
      </c>
      <c r="C63" s="12" t="n">
        <f aca="false">C64+C66+C65</f>
        <v>601.8</v>
      </c>
      <c r="D63" s="12" t="n">
        <f aca="false">D64+D66</f>
        <v>352.9</v>
      </c>
      <c r="E63" s="12" t="n">
        <f aca="false">E64+E66</f>
        <v>352.9</v>
      </c>
    </row>
    <row r="64" customFormat="false" ht="12" hidden="false" customHeight="false" outlineLevel="0" collapsed="false">
      <c r="A64" s="10" t="s">
        <v>121</v>
      </c>
      <c r="B64" s="11" t="s">
        <v>122</v>
      </c>
      <c r="C64" s="12"/>
      <c r="D64" s="12" t="n">
        <v>25.3</v>
      </c>
      <c r="E64" s="12" t="n">
        <v>25.3</v>
      </c>
    </row>
    <row r="65" customFormat="false" ht="12" hidden="false" customHeight="false" outlineLevel="0" collapsed="false">
      <c r="A65" s="10" t="s">
        <v>123</v>
      </c>
      <c r="B65" s="11" t="s">
        <v>124</v>
      </c>
      <c r="C65" s="12" t="n">
        <v>31.5</v>
      </c>
      <c r="D65" s="12"/>
      <c r="E65" s="12"/>
    </row>
    <row r="66" customFormat="false" ht="12" hidden="false" customHeight="false" outlineLevel="0" collapsed="false">
      <c r="A66" s="10" t="s">
        <v>125</v>
      </c>
      <c r="B66" s="11" t="s">
        <v>126</v>
      </c>
      <c r="C66" s="12" t="n">
        <v>570.3</v>
      </c>
      <c r="D66" s="12" t="n">
        <v>327.6</v>
      </c>
      <c r="E66" s="12" t="n">
        <v>327.6</v>
      </c>
    </row>
    <row r="67" customFormat="false" ht="36" hidden="false" customHeight="false" outlineLevel="0" collapsed="false">
      <c r="A67" s="7" t="s">
        <v>127</v>
      </c>
      <c r="B67" s="8" t="s">
        <v>128</v>
      </c>
      <c r="C67" s="9" t="n">
        <f aca="false">C68+C71</f>
        <v>4816.3</v>
      </c>
      <c r="D67" s="9" t="n">
        <f aca="false">D68+D71</f>
        <v>5083.3</v>
      </c>
      <c r="E67" s="9" t="n">
        <f aca="false">E68+E71</f>
        <v>5119.1</v>
      </c>
    </row>
    <row r="68" customFormat="false" ht="12" hidden="false" customHeight="false" outlineLevel="0" collapsed="false">
      <c r="A68" s="10" t="s">
        <v>129</v>
      </c>
      <c r="B68" s="11" t="s">
        <v>130</v>
      </c>
      <c r="C68" s="12" t="n">
        <f aca="false">C69</f>
        <v>3025.2</v>
      </c>
      <c r="D68" s="12" t="n">
        <f aca="false">D69</f>
        <v>3660.6</v>
      </c>
      <c r="E68" s="12" t="n">
        <f aca="false">E69</f>
        <v>3693.8</v>
      </c>
    </row>
    <row r="69" customFormat="false" ht="12" hidden="false" customHeight="false" outlineLevel="0" collapsed="false">
      <c r="A69" s="10" t="s">
        <v>131</v>
      </c>
      <c r="B69" s="11" t="s">
        <v>132</v>
      </c>
      <c r="C69" s="12" t="n">
        <f aca="false">C70</f>
        <v>3025.2</v>
      </c>
      <c r="D69" s="12" t="n">
        <f aca="false">D70</f>
        <v>3660.6</v>
      </c>
      <c r="E69" s="12" t="n">
        <f aca="false">E70</f>
        <v>3693.8</v>
      </c>
    </row>
    <row r="70" customFormat="false" ht="36" hidden="false" customHeight="false" outlineLevel="0" collapsed="false">
      <c r="A70" s="16" t="s">
        <v>133</v>
      </c>
      <c r="B70" s="15" t="s">
        <v>134</v>
      </c>
      <c r="C70" s="12" t="n">
        <v>3025.2</v>
      </c>
      <c r="D70" s="12" t="n">
        <v>3660.6</v>
      </c>
      <c r="E70" s="12" t="n">
        <v>3693.8</v>
      </c>
    </row>
    <row r="71" customFormat="false" ht="12" hidden="false" customHeight="false" outlineLevel="0" collapsed="false">
      <c r="A71" s="10" t="s">
        <v>135</v>
      </c>
      <c r="B71" s="11" t="s">
        <v>136</v>
      </c>
      <c r="C71" s="12" t="n">
        <f aca="false">C72+C74</f>
        <v>1791.1</v>
      </c>
      <c r="D71" s="12" t="n">
        <f aca="false">D72</f>
        <v>1422.7</v>
      </c>
      <c r="E71" s="12" t="n">
        <f aca="false">E72</f>
        <v>1425.3</v>
      </c>
    </row>
    <row r="72" customFormat="false" ht="24" hidden="false" customHeight="false" outlineLevel="0" collapsed="false">
      <c r="A72" s="10" t="s">
        <v>137</v>
      </c>
      <c r="B72" s="11" t="s">
        <v>138</v>
      </c>
      <c r="C72" s="12" t="n">
        <f aca="false">C73</f>
        <v>1743.7</v>
      </c>
      <c r="D72" s="12" t="n">
        <f aca="false">D73</f>
        <v>1422.7</v>
      </c>
      <c r="E72" s="12" t="n">
        <f aca="false">E73</f>
        <v>1425.3</v>
      </c>
    </row>
    <row r="73" customFormat="false" ht="36" hidden="false" customHeight="false" outlineLevel="0" collapsed="false">
      <c r="A73" s="16" t="s">
        <v>139</v>
      </c>
      <c r="B73" s="15" t="s">
        <v>140</v>
      </c>
      <c r="C73" s="12" t="n">
        <v>1743.7</v>
      </c>
      <c r="D73" s="19" t="n">
        <v>1422.7</v>
      </c>
      <c r="E73" s="19" t="n">
        <v>1425.3</v>
      </c>
    </row>
    <row r="74" customFormat="false" ht="12.75" hidden="false" customHeight="false" outlineLevel="0" collapsed="false">
      <c r="A74" s="16" t="s">
        <v>141</v>
      </c>
      <c r="B74" s="20" t="s">
        <v>142</v>
      </c>
      <c r="C74" s="12" t="n">
        <f aca="false">C75</f>
        <v>47.4</v>
      </c>
      <c r="D74" s="19"/>
      <c r="E74" s="19"/>
    </row>
    <row r="75" customFormat="false" ht="24" hidden="false" customHeight="false" outlineLevel="0" collapsed="false">
      <c r="A75" s="16" t="s">
        <v>143</v>
      </c>
      <c r="B75" s="20" t="s">
        <v>144</v>
      </c>
      <c r="C75" s="12" t="n">
        <v>47.4</v>
      </c>
      <c r="D75" s="19"/>
      <c r="E75" s="19"/>
    </row>
    <row r="76" customFormat="false" ht="24" hidden="false" customHeight="false" outlineLevel="0" collapsed="false">
      <c r="A76" s="7" t="s">
        <v>145</v>
      </c>
      <c r="B76" s="8" t="s">
        <v>146</v>
      </c>
      <c r="C76" s="9" t="n">
        <f aca="false">C79+C77</f>
        <v>157.6</v>
      </c>
      <c r="D76" s="9" t="n">
        <f aca="false">D79</f>
        <v>1</v>
      </c>
      <c r="E76" s="9" t="n">
        <f aca="false">E79</f>
        <v>1</v>
      </c>
    </row>
    <row r="77" customFormat="false" ht="72" hidden="false" customHeight="false" outlineLevel="0" collapsed="false">
      <c r="A77" s="10" t="s">
        <v>147</v>
      </c>
      <c r="B77" s="11" t="s">
        <v>148</v>
      </c>
      <c r="C77" s="12" t="n">
        <f aca="false">C78</f>
        <v>90</v>
      </c>
      <c r="D77" s="9"/>
      <c r="E77" s="9"/>
    </row>
    <row r="78" customFormat="false" ht="84" hidden="false" customHeight="false" outlineLevel="0" collapsed="false">
      <c r="A78" s="10" t="s">
        <v>149</v>
      </c>
      <c r="B78" s="11" t="s">
        <v>150</v>
      </c>
      <c r="C78" s="12" t="n">
        <v>90</v>
      </c>
      <c r="D78" s="9"/>
      <c r="E78" s="9"/>
    </row>
    <row r="79" customFormat="false" ht="48" hidden="false" customHeight="false" outlineLevel="0" collapsed="false">
      <c r="A79" s="10" t="s">
        <v>151</v>
      </c>
      <c r="B79" s="11" t="s">
        <v>152</v>
      </c>
      <c r="C79" s="12" t="n">
        <f aca="false">C80+C81</f>
        <v>67.6</v>
      </c>
      <c r="D79" s="12" t="n">
        <f aca="false">D80</f>
        <v>1</v>
      </c>
      <c r="E79" s="12" t="n">
        <f aca="false">E80</f>
        <v>1</v>
      </c>
    </row>
    <row r="80" customFormat="false" ht="48" hidden="false" customHeight="false" outlineLevel="0" collapsed="false">
      <c r="A80" s="16" t="s">
        <v>153</v>
      </c>
      <c r="B80" s="15" t="s">
        <v>154</v>
      </c>
      <c r="C80" s="12" t="n">
        <v>0</v>
      </c>
      <c r="D80" s="12" t="n">
        <v>1</v>
      </c>
      <c r="E80" s="12" t="n">
        <v>1</v>
      </c>
    </row>
    <row r="81" customFormat="false" ht="48" hidden="false" customHeight="false" outlineLevel="0" collapsed="false">
      <c r="A81" s="16" t="s">
        <v>155</v>
      </c>
      <c r="B81" s="20" t="s">
        <v>156</v>
      </c>
      <c r="C81" s="12" t="n">
        <v>67.6</v>
      </c>
      <c r="D81" s="12"/>
      <c r="E81" s="12"/>
    </row>
    <row r="82" customFormat="false" ht="12" hidden="false" customHeight="false" outlineLevel="0" collapsed="false">
      <c r="A82" s="7" t="s">
        <v>157</v>
      </c>
      <c r="B82" s="8" t="s">
        <v>158</v>
      </c>
      <c r="C82" s="9" t="n">
        <f aca="false">C86+C88+C89+C90+C92+C93+C95+C96+C83+C100+C99+C84+C85+C87+C91+C94+C97+C98</f>
        <v>552</v>
      </c>
      <c r="D82" s="9" t="n">
        <f aca="false">D86+D88+D89+D90+D92+D93+D95+D96+D83</f>
        <v>60.1</v>
      </c>
      <c r="E82" s="9" t="n">
        <f aca="false">E86+E88+E89+E90+E92+E93+E95+E96+E83</f>
        <v>50</v>
      </c>
    </row>
    <row r="83" customFormat="false" ht="71.25" hidden="false" customHeight="true" outlineLevel="0" collapsed="false">
      <c r="A83" s="10" t="s">
        <v>159</v>
      </c>
      <c r="B83" s="11" t="s">
        <v>160</v>
      </c>
      <c r="C83" s="12" t="n">
        <v>0</v>
      </c>
      <c r="D83" s="12" t="n">
        <v>6.7</v>
      </c>
      <c r="E83" s="12" t="n">
        <v>6.4</v>
      </c>
    </row>
    <row r="84" customFormat="false" ht="71.25" hidden="false" customHeight="true" outlineLevel="0" collapsed="false">
      <c r="A84" s="10" t="s">
        <v>161</v>
      </c>
      <c r="B84" s="11" t="s">
        <v>162</v>
      </c>
      <c r="C84" s="12" t="n">
        <v>2.5</v>
      </c>
      <c r="D84" s="12"/>
      <c r="E84" s="12"/>
    </row>
    <row r="85" customFormat="false" ht="71.25" hidden="false" customHeight="true" outlineLevel="0" collapsed="false">
      <c r="A85" s="10" t="s">
        <v>163</v>
      </c>
      <c r="B85" s="11" t="s">
        <v>162</v>
      </c>
      <c r="C85" s="12" t="n">
        <v>9.8</v>
      </c>
      <c r="D85" s="12"/>
      <c r="E85" s="12"/>
    </row>
    <row r="86" customFormat="false" ht="96" hidden="false" customHeight="false" outlineLevel="0" collapsed="false">
      <c r="A86" s="10" t="s">
        <v>164</v>
      </c>
      <c r="B86" s="11" t="s">
        <v>165</v>
      </c>
      <c r="C86" s="12"/>
      <c r="D86" s="12" t="n">
        <v>5.3</v>
      </c>
      <c r="E86" s="12" t="n">
        <v>4.8</v>
      </c>
    </row>
    <row r="87" customFormat="false" ht="96" hidden="false" customHeight="false" outlineLevel="0" collapsed="false">
      <c r="A87" s="10" t="s">
        <v>166</v>
      </c>
      <c r="B87" s="11" t="s">
        <v>167</v>
      </c>
      <c r="C87" s="12" t="n">
        <v>1.6</v>
      </c>
      <c r="D87" s="12"/>
      <c r="E87" s="12"/>
    </row>
    <row r="88" customFormat="false" ht="72" hidden="false" customHeight="false" outlineLevel="0" collapsed="false">
      <c r="A88" s="21" t="s">
        <v>168</v>
      </c>
      <c r="B88" s="11" t="s">
        <v>169</v>
      </c>
      <c r="C88" s="12" t="n">
        <v>0</v>
      </c>
      <c r="D88" s="12" t="n">
        <v>1.2</v>
      </c>
      <c r="E88" s="12" t="n">
        <v>0.7</v>
      </c>
    </row>
    <row r="89" customFormat="false" ht="84" hidden="false" customHeight="false" outlineLevel="0" collapsed="false">
      <c r="A89" s="21" t="s">
        <v>170</v>
      </c>
      <c r="B89" s="11" t="s">
        <v>171</v>
      </c>
      <c r="C89" s="12" t="n">
        <v>0</v>
      </c>
      <c r="D89" s="12" t="n">
        <v>7.1</v>
      </c>
      <c r="E89" s="12" t="n">
        <v>4.1</v>
      </c>
    </row>
    <row r="90" customFormat="false" ht="96" hidden="false" customHeight="false" outlineLevel="0" collapsed="false">
      <c r="A90" s="21" t="s">
        <v>172</v>
      </c>
      <c r="B90" s="17" t="s">
        <v>173</v>
      </c>
      <c r="C90" s="12" t="n">
        <v>0</v>
      </c>
      <c r="D90" s="12" t="n">
        <v>3.9</v>
      </c>
      <c r="E90" s="12" t="n">
        <v>5</v>
      </c>
    </row>
    <row r="91" customFormat="false" ht="120" hidden="false" customHeight="false" outlineLevel="0" collapsed="false">
      <c r="A91" s="21" t="s">
        <v>174</v>
      </c>
      <c r="B91" s="17" t="s">
        <v>175</v>
      </c>
      <c r="C91" s="12" t="n">
        <v>1.5</v>
      </c>
      <c r="D91" s="12"/>
      <c r="E91" s="12"/>
    </row>
    <row r="92" customFormat="false" ht="108" hidden="false" customHeight="false" outlineLevel="0" collapsed="false">
      <c r="A92" s="21" t="s">
        <v>176</v>
      </c>
      <c r="B92" s="17" t="s">
        <v>177</v>
      </c>
      <c r="C92" s="12" t="n">
        <v>0</v>
      </c>
      <c r="D92" s="12" t="n">
        <v>0.3</v>
      </c>
      <c r="E92" s="12" t="n">
        <v>0.3</v>
      </c>
    </row>
    <row r="93" customFormat="false" ht="84" hidden="false" customHeight="false" outlineLevel="0" collapsed="false">
      <c r="A93" s="21" t="s">
        <v>178</v>
      </c>
      <c r="B93" s="17" t="s">
        <v>179</v>
      </c>
      <c r="C93" s="12" t="n">
        <v>0</v>
      </c>
      <c r="D93" s="12" t="n">
        <v>1.8</v>
      </c>
      <c r="E93" s="12" t="n">
        <v>2.1</v>
      </c>
    </row>
    <row r="94" customFormat="false" ht="72" hidden="false" customHeight="false" outlineLevel="0" collapsed="false">
      <c r="A94" s="21" t="s">
        <v>180</v>
      </c>
      <c r="B94" s="17" t="s">
        <v>181</v>
      </c>
      <c r="C94" s="12" t="n">
        <v>1.5</v>
      </c>
      <c r="D94" s="12"/>
      <c r="E94" s="12"/>
    </row>
    <row r="95" customFormat="false" ht="72" hidden="false" customHeight="false" outlineLevel="0" collapsed="false">
      <c r="A95" s="21" t="s">
        <v>182</v>
      </c>
      <c r="B95" s="17" t="s">
        <v>183</v>
      </c>
      <c r="C95" s="12" t="n">
        <v>0</v>
      </c>
      <c r="D95" s="12" t="n">
        <v>16</v>
      </c>
      <c r="E95" s="12" t="n">
        <v>9.4</v>
      </c>
    </row>
    <row r="96" customFormat="false" ht="84" hidden="false" customHeight="false" outlineLevel="0" collapsed="false">
      <c r="A96" s="19" t="s">
        <v>184</v>
      </c>
      <c r="B96" s="17" t="s">
        <v>185</v>
      </c>
      <c r="C96" s="12" t="n">
        <v>0</v>
      </c>
      <c r="D96" s="12" t="n">
        <v>17.8</v>
      </c>
      <c r="E96" s="12" t="n">
        <v>17.2</v>
      </c>
    </row>
    <row r="97" customFormat="false" ht="108" hidden="false" customHeight="false" outlineLevel="0" collapsed="false">
      <c r="A97" s="19" t="s">
        <v>186</v>
      </c>
      <c r="B97" s="17" t="s">
        <v>187</v>
      </c>
      <c r="C97" s="12" t="n">
        <v>2.8</v>
      </c>
      <c r="D97" s="12"/>
      <c r="E97" s="12"/>
    </row>
    <row r="98" customFormat="false" ht="84" hidden="false" customHeight="false" outlineLevel="0" collapsed="false">
      <c r="A98" s="19" t="s">
        <v>188</v>
      </c>
      <c r="B98" s="17" t="s">
        <v>189</v>
      </c>
      <c r="C98" s="12" t="n">
        <v>7.5</v>
      </c>
      <c r="D98" s="12"/>
      <c r="E98" s="12"/>
    </row>
    <row r="99" customFormat="false" ht="75" hidden="false" customHeight="true" outlineLevel="0" collapsed="false">
      <c r="A99" s="19" t="s">
        <v>190</v>
      </c>
      <c r="B99" s="22" t="s">
        <v>191</v>
      </c>
      <c r="C99" s="12" t="n">
        <v>12.4</v>
      </c>
      <c r="D99" s="12"/>
      <c r="E99" s="12"/>
    </row>
    <row r="100" customFormat="false" ht="96" hidden="false" customHeight="false" outlineLevel="0" collapsed="false">
      <c r="A100" s="19" t="s">
        <v>192</v>
      </c>
      <c r="B100" s="17" t="s">
        <v>193</v>
      </c>
      <c r="C100" s="12" t="n">
        <v>512.4</v>
      </c>
      <c r="D100" s="12"/>
      <c r="E100" s="12"/>
    </row>
    <row r="101" customFormat="false" ht="12.75" hidden="false" customHeight="false" outlineLevel="0" collapsed="false">
      <c r="A101" s="19" t="s">
        <v>194</v>
      </c>
      <c r="B101" s="23" t="s">
        <v>195</v>
      </c>
      <c r="C101" s="12" t="n">
        <f aca="false">C102+C104+C106</f>
        <v>1098.4</v>
      </c>
      <c r="D101" s="12" t="n">
        <f aca="false">D102+D104+D106</f>
        <v>470.1</v>
      </c>
      <c r="E101" s="12" t="n">
        <f aca="false">E102+E104+E106</f>
        <v>465.1</v>
      </c>
    </row>
    <row r="102" customFormat="false" ht="12" hidden="false" customHeight="false" outlineLevel="0" collapsed="false">
      <c r="A102" s="16" t="s">
        <v>196</v>
      </c>
      <c r="B102" s="17" t="s">
        <v>197</v>
      </c>
      <c r="C102" s="12" t="n">
        <f aca="false">C103</f>
        <v>11.6</v>
      </c>
      <c r="D102" s="12" t="n">
        <f aca="false">D103</f>
        <v>14</v>
      </c>
      <c r="E102" s="12" t="n">
        <f aca="false">E103</f>
        <v>14</v>
      </c>
    </row>
    <row r="103" customFormat="false" ht="24" hidden="false" customHeight="false" outlineLevel="0" collapsed="false">
      <c r="A103" s="16" t="s">
        <v>198</v>
      </c>
      <c r="B103" s="17" t="s">
        <v>199</v>
      </c>
      <c r="C103" s="12" t="n">
        <v>11.6</v>
      </c>
      <c r="D103" s="12" t="n">
        <v>14</v>
      </c>
      <c r="E103" s="12" t="n">
        <v>14</v>
      </c>
    </row>
    <row r="104" customFormat="false" ht="12" hidden="false" customHeight="false" outlineLevel="0" collapsed="false">
      <c r="A104" s="16" t="s">
        <v>200</v>
      </c>
      <c r="B104" s="17" t="s">
        <v>201</v>
      </c>
      <c r="C104" s="12" t="n">
        <f aca="false">C105</f>
        <v>404.6</v>
      </c>
      <c r="D104" s="12" t="n">
        <f aca="false">D105</f>
        <v>456.1</v>
      </c>
      <c r="E104" s="12" t="n">
        <f aca="false">E105</f>
        <v>451.1</v>
      </c>
    </row>
    <row r="105" customFormat="false" ht="24" hidden="false" customHeight="false" outlineLevel="0" collapsed="false">
      <c r="A105" s="16" t="s">
        <v>202</v>
      </c>
      <c r="B105" s="17" t="s">
        <v>203</v>
      </c>
      <c r="C105" s="12" t="n">
        <v>404.6</v>
      </c>
      <c r="D105" s="12" t="n">
        <v>456.1</v>
      </c>
      <c r="E105" s="12" t="n">
        <v>451.1</v>
      </c>
    </row>
    <row r="106" customFormat="false" ht="12" hidden="false" customHeight="false" outlineLevel="0" collapsed="false">
      <c r="A106" s="16" t="s">
        <v>204</v>
      </c>
      <c r="B106" s="17" t="s">
        <v>205</v>
      </c>
      <c r="C106" s="12" t="n">
        <f aca="false">C107</f>
        <v>682.2</v>
      </c>
      <c r="D106" s="12"/>
      <c r="E106" s="12"/>
    </row>
    <row r="107" customFormat="false" ht="36" hidden="false" customHeight="false" outlineLevel="0" collapsed="false">
      <c r="A107" s="16" t="s">
        <v>206</v>
      </c>
      <c r="B107" s="17" t="s">
        <v>207</v>
      </c>
      <c r="C107" s="12" t="n">
        <v>682.2</v>
      </c>
      <c r="D107" s="12"/>
      <c r="E107" s="12"/>
    </row>
    <row r="108" customFormat="false" ht="12" hidden="false" customHeight="false" outlineLevel="0" collapsed="false">
      <c r="A108" s="7" t="s">
        <v>208</v>
      </c>
      <c r="B108" s="8" t="s">
        <v>209</v>
      </c>
      <c r="C108" s="9" t="n">
        <f aca="false">C109+C144</f>
        <v>176196.7</v>
      </c>
      <c r="D108" s="9" t="n">
        <f aca="false">D109</f>
        <v>106647.8</v>
      </c>
      <c r="E108" s="9" t="n">
        <f aca="false">E109</f>
        <v>110572.4</v>
      </c>
    </row>
    <row r="109" customFormat="false" ht="36" hidden="false" customHeight="false" outlineLevel="0" collapsed="false">
      <c r="A109" s="7" t="s">
        <v>210</v>
      </c>
      <c r="B109" s="8" t="s">
        <v>211</v>
      </c>
      <c r="C109" s="9" t="n">
        <f aca="false">C110+C115+C126+C141</f>
        <v>175471</v>
      </c>
      <c r="D109" s="9" t="n">
        <f aca="false">D110+D115+D126</f>
        <v>106647.8</v>
      </c>
      <c r="E109" s="9" t="n">
        <f aca="false">E110+E115+E126</f>
        <v>110572.4</v>
      </c>
    </row>
    <row r="110" customFormat="false" ht="24" hidden="false" customHeight="false" outlineLevel="0" collapsed="false">
      <c r="A110" s="10" t="s">
        <v>212</v>
      </c>
      <c r="B110" s="11" t="s">
        <v>213</v>
      </c>
      <c r="C110" s="12" t="n">
        <f aca="false">C111+C113</f>
        <v>35235.7</v>
      </c>
      <c r="D110" s="12" t="n">
        <f aca="false">D111</f>
        <v>27322</v>
      </c>
      <c r="E110" s="12" t="n">
        <f aca="false">E111</f>
        <v>26594</v>
      </c>
    </row>
    <row r="111" customFormat="false" ht="12" hidden="false" customHeight="false" outlineLevel="0" collapsed="false">
      <c r="A111" s="10" t="s">
        <v>214</v>
      </c>
      <c r="B111" s="11" t="s">
        <v>215</v>
      </c>
      <c r="C111" s="12" t="n">
        <f aca="false">C112</f>
        <v>34543</v>
      </c>
      <c r="D111" s="12" t="n">
        <f aca="false">D112</f>
        <v>27322</v>
      </c>
      <c r="E111" s="12" t="n">
        <f aca="false">E112</f>
        <v>26594</v>
      </c>
    </row>
    <row r="112" customFormat="false" ht="36" hidden="false" customHeight="false" outlineLevel="0" collapsed="false">
      <c r="A112" s="14" t="s">
        <v>216</v>
      </c>
      <c r="B112" s="13" t="s">
        <v>217</v>
      </c>
      <c r="C112" s="12" t="n">
        <v>34543</v>
      </c>
      <c r="D112" s="12" t="n">
        <v>27322</v>
      </c>
      <c r="E112" s="12" t="n">
        <v>26594</v>
      </c>
    </row>
    <row r="113" customFormat="false" ht="24" hidden="false" customHeight="false" outlineLevel="0" collapsed="false">
      <c r="A113" s="14" t="s">
        <v>218</v>
      </c>
      <c r="B113" s="13" t="s">
        <v>219</v>
      </c>
      <c r="C113" s="12" t="n">
        <f aca="false">C114</f>
        <v>692.7</v>
      </c>
      <c r="D113" s="12"/>
      <c r="E113" s="12"/>
    </row>
    <row r="114" customFormat="false" ht="36" hidden="false" customHeight="false" outlineLevel="0" collapsed="false">
      <c r="A114" s="14" t="s">
        <v>220</v>
      </c>
      <c r="B114" s="13" t="s">
        <v>221</v>
      </c>
      <c r="C114" s="12" t="n">
        <v>692.7</v>
      </c>
      <c r="D114" s="12"/>
      <c r="E114" s="12"/>
    </row>
    <row r="115" customFormat="false" ht="24" hidden="false" customHeight="false" outlineLevel="0" collapsed="false">
      <c r="A115" s="10" t="s">
        <v>222</v>
      </c>
      <c r="B115" s="11" t="s">
        <v>223</v>
      </c>
      <c r="C115" s="12" t="n">
        <f aca="false">C116+C124+C118+C120+C122</f>
        <v>107481.7</v>
      </c>
      <c r="D115" s="12" t="n">
        <f aca="false">D116+D124+D118+D120+D122</f>
        <v>59744.5</v>
      </c>
      <c r="E115" s="12" t="n">
        <f aca="false">E116+E124+E118+E120+E122</f>
        <v>64303.4</v>
      </c>
    </row>
    <row r="116" customFormat="false" ht="72" hidden="false" customHeight="false" outlineLevel="0" collapsed="false">
      <c r="A116" s="10" t="s">
        <v>224</v>
      </c>
      <c r="B116" s="11" t="s">
        <v>225</v>
      </c>
      <c r="C116" s="12" t="n">
        <f aca="false">C117</f>
        <v>40158.2</v>
      </c>
      <c r="D116" s="12" t="n">
        <f aca="false">D117</f>
        <v>25634</v>
      </c>
      <c r="E116" s="12" t="n">
        <f aca="false">E117</f>
        <v>24460</v>
      </c>
    </row>
    <row r="117" customFormat="false" ht="84" hidden="false" customHeight="false" outlineLevel="0" collapsed="false">
      <c r="A117" s="16" t="s">
        <v>226</v>
      </c>
      <c r="B117" s="15" t="s">
        <v>227</v>
      </c>
      <c r="C117" s="12" t="n">
        <v>40158.2</v>
      </c>
      <c r="D117" s="12" t="n">
        <v>25634</v>
      </c>
      <c r="E117" s="12" t="n">
        <v>24460</v>
      </c>
    </row>
    <row r="118" customFormat="false" ht="23.25" hidden="false" customHeight="true" outlineLevel="0" collapsed="false">
      <c r="A118" s="16" t="s">
        <v>228</v>
      </c>
      <c r="B118" s="15" t="s">
        <v>229</v>
      </c>
      <c r="C118" s="12" t="n">
        <f aca="false">C119</f>
        <v>0</v>
      </c>
      <c r="D118" s="12" t="n">
        <f aca="false">D119</f>
        <v>0</v>
      </c>
      <c r="E118" s="12" t="n">
        <f aca="false">E119</f>
        <v>5093.7</v>
      </c>
    </row>
    <row r="119" customFormat="false" ht="27.75" hidden="false" customHeight="true" outlineLevel="0" collapsed="false">
      <c r="A119" s="16" t="s">
        <v>230</v>
      </c>
      <c r="B119" s="15" t="s">
        <v>231</v>
      </c>
      <c r="C119" s="12"/>
      <c r="D119" s="12"/>
      <c r="E119" s="12" t="n">
        <v>5093.7</v>
      </c>
    </row>
    <row r="120" customFormat="false" ht="21.75" hidden="false" customHeight="true" outlineLevel="0" collapsed="false">
      <c r="A120" s="16" t="s">
        <v>232</v>
      </c>
      <c r="B120" s="15" t="s">
        <v>233</v>
      </c>
      <c r="C120" s="12" t="n">
        <f aca="false">C121</f>
        <v>3278.4</v>
      </c>
      <c r="D120" s="12" t="n">
        <f aca="false">D121</f>
        <v>44.3</v>
      </c>
      <c r="E120" s="12" t="n">
        <f aca="false">E121</f>
        <v>44.1</v>
      </c>
    </row>
    <row r="121" customFormat="false" ht="27.75" hidden="false" customHeight="true" outlineLevel="0" collapsed="false">
      <c r="A121" s="16" t="s">
        <v>234</v>
      </c>
      <c r="B121" s="15" t="s">
        <v>235</v>
      </c>
      <c r="C121" s="12" t="n">
        <v>3278.4</v>
      </c>
      <c r="D121" s="12" t="n">
        <v>44.3</v>
      </c>
      <c r="E121" s="12" t="n">
        <v>44.1</v>
      </c>
    </row>
    <row r="122" customFormat="false" ht="27.75" hidden="false" customHeight="true" outlineLevel="0" collapsed="false">
      <c r="A122" s="16" t="s">
        <v>236</v>
      </c>
      <c r="B122" s="15" t="s">
        <v>237</v>
      </c>
      <c r="C122" s="12" t="n">
        <f aca="false">C123</f>
        <v>806.6</v>
      </c>
      <c r="D122" s="12" t="n">
        <f aca="false">D123</f>
        <v>1915</v>
      </c>
      <c r="E122" s="12" t="n">
        <f aca="false">E123</f>
        <v>2309.4</v>
      </c>
    </row>
    <row r="123" customFormat="false" ht="36.75" hidden="false" customHeight="true" outlineLevel="0" collapsed="false">
      <c r="A123" s="16" t="s">
        <v>238</v>
      </c>
      <c r="B123" s="15" t="s">
        <v>239</v>
      </c>
      <c r="C123" s="12" t="n">
        <v>806.6</v>
      </c>
      <c r="D123" s="12" t="n">
        <v>1915</v>
      </c>
      <c r="E123" s="12" t="n">
        <v>2309.4</v>
      </c>
    </row>
    <row r="124" customFormat="false" ht="12" hidden="false" customHeight="false" outlineLevel="0" collapsed="false">
      <c r="A124" s="10" t="s">
        <v>240</v>
      </c>
      <c r="B124" s="11" t="s">
        <v>241</v>
      </c>
      <c r="C124" s="12" t="n">
        <f aca="false">C125</f>
        <v>63238.5</v>
      </c>
      <c r="D124" s="12" t="n">
        <f aca="false">D125</f>
        <v>32151.2</v>
      </c>
      <c r="E124" s="12" t="n">
        <f aca="false">E125</f>
        <v>32396.2</v>
      </c>
    </row>
    <row r="125" customFormat="false" ht="12" hidden="false" customHeight="false" outlineLevel="0" collapsed="false">
      <c r="A125" s="16" t="s">
        <v>242</v>
      </c>
      <c r="B125" s="15" t="s">
        <v>243</v>
      </c>
      <c r="C125" s="12" t="n">
        <v>63238.5</v>
      </c>
      <c r="D125" s="12" t="n">
        <v>32151.2</v>
      </c>
      <c r="E125" s="12" t="n">
        <v>32396.2</v>
      </c>
    </row>
    <row r="126" customFormat="false" ht="24" hidden="false" customHeight="false" outlineLevel="0" collapsed="false">
      <c r="A126" s="10" t="s">
        <v>244</v>
      </c>
      <c r="B126" s="11" t="s">
        <v>245</v>
      </c>
      <c r="C126" s="12" t="n">
        <f aca="false">C127+C129+C131+C139+C135+C138+C133</f>
        <v>20844.6</v>
      </c>
      <c r="D126" s="12" t="n">
        <f aca="false">D127+D129+D131+D139+D135+D138+D133</f>
        <v>19581.3</v>
      </c>
      <c r="E126" s="12" t="n">
        <f aca="false">E127+E129+E131+E139+E135+E138+E133</f>
        <v>19675</v>
      </c>
    </row>
    <row r="127" customFormat="false" ht="36" hidden="false" customHeight="false" outlineLevel="0" collapsed="false">
      <c r="A127" s="10" t="s">
        <v>246</v>
      </c>
      <c r="B127" s="11" t="s">
        <v>247</v>
      </c>
      <c r="C127" s="12" t="n">
        <f aca="false">C128</f>
        <v>3227.3</v>
      </c>
      <c r="D127" s="12" t="n">
        <f aca="false">D128</f>
        <v>3314.4</v>
      </c>
      <c r="E127" s="12" t="n">
        <f aca="false">E128</f>
        <v>3397.7</v>
      </c>
    </row>
    <row r="128" customFormat="false" ht="36" hidden="false" customHeight="false" outlineLevel="0" collapsed="false">
      <c r="A128" s="16" t="s">
        <v>248</v>
      </c>
      <c r="B128" s="15" t="s">
        <v>249</v>
      </c>
      <c r="C128" s="12" t="n">
        <v>3227.3</v>
      </c>
      <c r="D128" s="12" t="n">
        <v>3314.4</v>
      </c>
      <c r="E128" s="12" t="n">
        <v>3397.7</v>
      </c>
    </row>
    <row r="129" customFormat="false" ht="60" hidden="false" customHeight="false" outlineLevel="0" collapsed="false">
      <c r="A129" s="24" t="s">
        <v>250</v>
      </c>
      <c r="B129" s="11" t="s">
        <v>251</v>
      </c>
      <c r="C129" s="12" t="n">
        <f aca="false">C130</f>
        <v>4678</v>
      </c>
      <c r="D129" s="12" t="n">
        <f aca="false">D130</f>
        <v>4373</v>
      </c>
      <c r="E129" s="12" t="n">
        <f aca="false">E130</f>
        <v>4373</v>
      </c>
    </row>
    <row r="130" customFormat="false" ht="60" hidden="false" customHeight="false" outlineLevel="0" collapsed="false">
      <c r="A130" s="16" t="s">
        <v>252</v>
      </c>
      <c r="B130" s="15" t="s">
        <v>253</v>
      </c>
      <c r="C130" s="12" t="n">
        <v>4678</v>
      </c>
      <c r="D130" s="12" t="n">
        <v>4373</v>
      </c>
      <c r="E130" s="12" t="n">
        <v>4373</v>
      </c>
    </row>
    <row r="131" customFormat="false" ht="72" hidden="false" customHeight="false" outlineLevel="0" collapsed="false">
      <c r="A131" s="10" t="s">
        <v>254</v>
      </c>
      <c r="B131" s="11" t="s">
        <v>255</v>
      </c>
      <c r="C131" s="12" t="n">
        <f aca="false">C132</f>
        <v>257</v>
      </c>
      <c r="D131" s="12" t="n">
        <f aca="false">D132</f>
        <v>639</v>
      </c>
      <c r="E131" s="12" t="n">
        <f aca="false">E132</f>
        <v>639</v>
      </c>
    </row>
    <row r="132" customFormat="false" ht="72" hidden="false" customHeight="false" outlineLevel="0" collapsed="false">
      <c r="A132" s="16" t="s">
        <v>256</v>
      </c>
      <c r="B132" s="15" t="s">
        <v>257</v>
      </c>
      <c r="C132" s="12" t="n">
        <v>257</v>
      </c>
      <c r="D132" s="12" t="n">
        <v>639</v>
      </c>
      <c r="E132" s="12" t="n">
        <v>639</v>
      </c>
    </row>
    <row r="133" customFormat="false" ht="60" hidden="false" customHeight="true" outlineLevel="0" collapsed="false">
      <c r="A133" s="16" t="s">
        <v>258</v>
      </c>
      <c r="B133" s="15" t="s">
        <v>259</v>
      </c>
      <c r="C133" s="12" t="n">
        <f aca="false">C134</f>
        <v>0</v>
      </c>
      <c r="D133" s="12" t="n">
        <f aca="false">D134</f>
        <v>627.1</v>
      </c>
      <c r="E133" s="12" t="n">
        <f aca="false">E134</f>
        <v>627.1</v>
      </c>
    </row>
    <row r="134" customFormat="false" ht="63.75" hidden="false" customHeight="true" outlineLevel="0" collapsed="false">
      <c r="A134" s="16" t="s">
        <v>260</v>
      </c>
      <c r="B134" s="15" t="s">
        <v>261</v>
      </c>
      <c r="C134" s="12" t="n">
        <v>0</v>
      </c>
      <c r="D134" s="12" t="n">
        <v>627.1</v>
      </c>
      <c r="E134" s="12" t="n">
        <v>627.1</v>
      </c>
    </row>
    <row r="135" customFormat="false" ht="48" hidden="false" customHeight="false" outlineLevel="0" collapsed="false">
      <c r="A135" s="10" t="s">
        <v>262</v>
      </c>
      <c r="B135" s="11" t="s">
        <v>263</v>
      </c>
      <c r="C135" s="12" t="n">
        <f aca="false">C136</f>
        <v>312.2</v>
      </c>
      <c r="D135" s="12" t="n">
        <f aca="false">D136</f>
        <v>295.3</v>
      </c>
      <c r="E135" s="12" t="n">
        <f aca="false">E136</f>
        <v>305.8</v>
      </c>
    </row>
    <row r="136" customFormat="false" ht="36" hidden="false" customHeight="false" outlineLevel="0" collapsed="false">
      <c r="A136" s="16" t="s">
        <v>264</v>
      </c>
      <c r="B136" s="15" t="s">
        <v>265</v>
      </c>
      <c r="C136" s="12" t="n">
        <v>312.2</v>
      </c>
      <c r="D136" s="12" t="n">
        <v>295.3</v>
      </c>
      <c r="E136" s="12" t="n">
        <v>305.8</v>
      </c>
    </row>
    <row r="137" customFormat="false" ht="48" hidden="false" customHeight="false" outlineLevel="0" collapsed="false">
      <c r="A137" s="10" t="s">
        <v>266</v>
      </c>
      <c r="B137" s="25" t="s">
        <v>267</v>
      </c>
      <c r="C137" s="12" t="n">
        <f aca="false">C138</f>
        <v>4.1</v>
      </c>
      <c r="D137" s="12" t="n">
        <f aca="false">D138</f>
        <v>0.4</v>
      </c>
      <c r="E137" s="12" t="n">
        <f aca="false">E138</f>
        <v>0.3</v>
      </c>
    </row>
    <row r="138" customFormat="false" ht="60" hidden="false" customHeight="false" outlineLevel="0" collapsed="false">
      <c r="A138" s="16" t="s">
        <v>268</v>
      </c>
      <c r="B138" s="26" t="s">
        <v>269</v>
      </c>
      <c r="C138" s="12" t="n">
        <v>4.1</v>
      </c>
      <c r="D138" s="12" t="n">
        <v>0.4</v>
      </c>
      <c r="E138" s="12" t="n">
        <v>0.3</v>
      </c>
    </row>
    <row r="139" customFormat="false" ht="12" hidden="false" customHeight="false" outlineLevel="0" collapsed="false">
      <c r="A139" s="10" t="s">
        <v>270</v>
      </c>
      <c r="B139" s="11" t="s">
        <v>271</v>
      </c>
      <c r="C139" s="12" t="n">
        <f aca="false">C140</f>
        <v>12366</v>
      </c>
      <c r="D139" s="12" t="n">
        <f aca="false">D140</f>
        <v>10332.1</v>
      </c>
      <c r="E139" s="12" t="n">
        <f aca="false">E140</f>
        <v>10332.1</v>
      </c>
    </row>
    <row r="140" customFormat="false" ht="12" hidden="false" customHeight="false" outlineLevel="0" collapsed="false">
      <c r="A140" s="16" t="s">
        <v>272</v>
      </c>
      <c r="B140" s="15" t="s">
        <v>273</v>
      </c>
      <c r="C140" s="12" t="n">
        <v>12366</v>
      </c>
      <c r="D140" s="12" t="n">
        <v>10332.1</v>
      </c>
      <c r="E140" s="12" t="n">
        <v>10332.1</v>
      </c>
    </row>
    <row r="141" customFormat="false" ht="12" hidden="false" customHeight="false" outlineLevel="0" collapsed="false">
      <c r="A141" s="16" t="s">
        <v>274</v>
      </c>
      <c r="B141" s="15" t="s">
        <v>275</v>
      </c>
      <c r="C141" s="12" t="n">
        <f aca="false">C142</f>
        <v>11909</v>
      </c>
      <c r="D141" s="12"/>
      <c r="E141" s="12"/>
    </row>
    <row r="142" customFormat="false" ht="12" hidden="false" customHeight="false" outlineLevel="0" collapsed="false">
      <c r="A142" s="16" t="s">
        <v>276</v>
      </c>
      <c r="B142" s="15" t="s">
        <v>277</v>
      </c>
      <c r="C142" s="12" t="n">
        <f aca="false">C143</f>
        <v>11909</v>
      </c>
      <c r="D142" s="12"/>
      <c r="E142" s="12"/>
    </row>
    <row r="143" customFormat="false" ht="23.25" hidden="false" customHeight="true" outlineLevel="0" collapsed="false">
      <c r="A143" s="16" t="s">
        <v>278</v>
      </c>
      <c r="B143" s="15" t="s">
        <v>279</v>
      </c>
      <c r="C143" s="12" t="n">
        <v>11909</v>
      </c>
      <c r="D143" s="12"/>
      <c r="E143" s="12"/>
    </row>
    <row r="144" customFormat="false" ht="12" hidden="false" customHeight="false" outlineLevel="0" collapsed="false">
      <c r="A144" s="27" t="s">
        <v>280</v>
      </c>
      <c r="B144" s="28" t="s">
        <v>281</v>
      </c>
      <c r="C144" s="12" t="n">
        <f aca="false">C145</f>
        <v>725.7</v>
      </c>
      <c r="D144" s="12"/>
      <c r="E144" s="12"/>
    </row>
    <row r="145" customFormat="false" ht="24" hidden="false" customHeight="false" outlineLevel="0" collapsed="false">
      <c r="A145" s="16" t="s">
        <v>282</v>
      </c>
      <c r="B145" s="15" t="s">
        <v>283</v>
      </c>
      <c r="C145" s="12" t="n">
        <v>725.7</v>
      </c>
      <c r="D145" s="12"/>
      <c r="E145" s="12"/>
    </row>
    <row r="146" customFormat="false" ht="12" hidden="false" customHeight="false" outlineLevel="0" collapsed="false">
      <c r="A146" s="29"/>
      <c r="B146" s="7" t="s">
        <v>284</v>
      </c>
      <c r="C146" s="9" t="n">
        <f aca="false">C7+C108</f>
        <v>237683.2</v>
      </c>
      <c r="D146" s="9" t="n">
        <f aca="false">D7+D108</f>
        <v>170873.6</v>
      </c>
      <c r="E146" s="9" t="n">
        <f aca="false">E7+E108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3-12-15T10:53:53Z</cp:lastPrinted>
  <dcterms:modified xsi:type="dcterms:W3CDTF">2023-12-25T10:24:10Z</dcterms:modified>
  <cp:revision>0</cp:revision>
  <dc:subject/>
  <dc:title/>
</cp:coreProperties>
</file>