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9">
  <si>
    <t xml:space="preserve">Прогнозируемые объемы </t>
  </si>
  <si>
    <t xml:space="preserve">поступления доходов районного  бюджета </t>
  </si>
  <si>
    <t xml:space="preserve">по кодам видов доходов и подвидов доходова на 2019 - 2021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 102000 01 0000 110</t>
  </si>
  <si>
    <t xml:space="preserve">Налог на доходы физических лиц</t>
  </si>
  <si>
    <t xml:space="preserve">1 0 102010 01 0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200000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11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 6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3 05 0000 120 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 поселений      , а также средства 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 автономных учреждений 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бюджетных и  автономных учреждений 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, созданных муниципальными районами</t>
  </si>
  <si>
    <t xml:space="preserve">1 11 09045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3 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 налогах и сборах, предусмотренных статьями 116,118,,пунктами 1 и 2 статьи 120, статьями 125,126,128,129,129.1,132,133,134,135,135.1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  Денежные взыскания (штрафы) за нарушение законодательства в области охраны окружающей среды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0</t>
  </si>
  <si>
    <t xml:space="preserve">Субсидии бюджетам муниципальных районов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05 0000 150</t>
  </si>
  <si>
    <t xml:space="preserve">Субвенции   бюджетам муниципальных районов  на     осуществление передаваемых полномочий субъектов Российской Федерации  </t>
  </si>
  <si>
    <t xml:space="preserve">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еся приемному родителю </t>
  </si>
  <si>
    <t xml:space="preserve">2 02 30027 05 0000 150</t>
  </si>
  <si>
    <t xml:space="preserve">Субвенции бюджетам муниципальных районов  на содержание ребенка в семье опекуна и приемной семье, а также вознаграждение, причитающеееся приемному родителю </t>
  </si>
  <si>
    <t xml:space="preserve">2 02 30029 00 0000 150</t>
  </si>
  <si>
    <t xml:space="preserve">Субвенции бюджетам муниципальных образований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35082 00 0000 150</t>
  </si>
  <si>
    <t xml:space="preserve">Субвенции бюджетам муниципальных образований на обеспечение предоставления жилых помещений детям- сиротам  и детям, оставшимся без попечения родителей, лицам из их числа по договорам найма специализированных жилых помещений</t>
  </si>
  <si>
    <t xml:space="preserve"> 2 0235082 05 0000 150</t>
  </si>
  <si>
    <t xml:space="preserve">Субвенции бюджетам муниципальных районов на обеспечение предоставления жилых помещений детям- сиротам 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 2 02 39999 00 0000 150</t>
  </si>
  <si>
    <t xml:space="preserve">Прочие субвенции бюджетам муниципальных образований</t>
  </si>
  <si>
    <t xml:space="preserve"> 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38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3+C19+C31+C34+C37+C50+C57+C64+C68</f>
        <v>38620.7</v>
      </c>
      <c r="D7" s="9" t="n">
        <f aca="false">D8+D13+D19+D31+D34+D37+D50+D57+D64+D68</f>
        <v>40587.9</v>
      </c>
      <c r="E7" s="9" t="n">
        <f aca="false">E8+E13+E19+E31+E34+E37+E50+E57+E64+E68</f>
        <v>42563.1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8600.6</v>
      </c>
      <c r="D8" s="9" t="n">
        <f aca="false">D9</f>
        <v>8943.2</v>
      </c>
      <c r="E8" s="9" t="n">
        <f aca="false">E9</f>
        <v>9281.2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</f>
        <v>8600.6</v>
      </c>
      <c r="D9" s="12" t="n">
        <f aca="false">D10+D11+D12</f>
        <v>8943.2</v>
      </c>
      <c r="E9" s="12" t="n">
        <f aca="false">E10+E11+E12</f>
        <v>9281.2</v>
      </c>
    </row>
    <row r="10" customFormat="false" ht="61.5" hidden="false" customHeight="true" outlineLevel="0" collapsed="false">
      <c r="A10" s="10" t="s">
        <v>15</v>
      </c>
      <c r="B10" s="11" t="s">
        <v>16</v>
      </c>
      <c r="C10" s="12" t="n">
        <v>8531.2</v>
      </c>
      <c r="D10" s="12" t="n">
        <v>8872.5</v>
      </c>
      <c r="E10" s="12" t="n">
        <v>9209.6</v>
      </c>
    </row>
    <row r="11" customFormat="false" ht="60" hidden="false" customHeight="true" outlineLevel="0" collapsed="false">
      <c r="A11" s="10" t="s">
        <v>17</v>
      </c>
      <c r="B11" s="11" t="s">
        <v>18</v>
      </c>
      <c r="C11" s="12" t="n">
        <v>32.3</v>
      </c>
      <c r="D11" s="12" t="n">
        <v>33.6</v>
      </c>
      <c r="E11" s="12" t="n">
        <v>34.5</v>
      </c>
    </row>
    <row r="12" customFormat="false" ht="36" hidden="false" customHeight="true" outlineLevel="0" collapsed="false">
      <c r="A12" s="10" t="s">
        <v>19</v>
      </c>
      <c r="B12" s="11" t="s">
        <v>20</v>
      </c>
      <c r="C12" s="12" t="n">
        <v>37.1</v>
      </c>
      <c r="D12" s="12" t="n">
        <v>37.1</v>
      </c>
      <c r="E12" s="12" t="n">
        <v>37.1</v>
      </c>
    </row>
    <row r="13" customFormat="false" ht="35.25" hidden="false" customHeight="true" outlineLevel="0" collapsed="false">
      <c r="A13" s="7" t="s">
        <v>21</v>
      </c>
      <c r="B13" s="8" t="s">
        <v>22</v>
      </c>
      <c r="C13" s="9" t="n">
        <f aca="false">C14</f>
        <v>3822.6</v>
      </c>
      <c r="D13" s="9" t="n">
        <f aca="false">D14</f>
        <v>4286.3</v>
      </c>
      <c r="E13" s="9" t="n">
        <f aca="false">E14</f>
        <v>4551</v>
      </c>
    </row>
    <row r="14" customFormat="false" ht="21.75" hidden="false" customHeight="true" outlineLevel="0" collapsed="false">
      <c r="A14" s="10" t="s">
        <v>23</v>
      </c>
      <c r="B14" s="11" t="s">
        <v>24</v>
      </c>
      <c r="C14" s="12" t="n">
        <f aca="false">C15+C16+C17+C18</f>
        <v>3822.6</v>
      </c>
      <c r="D14" s="12" t="n">
        <f aca="false">D15+D16+D17+D18</f>
        <v>4286.3</v>
      </c>
      <c r="E14" s="12" t="n">
        <f aca="false">E15+E16+E17+E18</f>
        <v>4551</v>
      </c>
    </row>
    <row r="15" customFormat="false" ht="57.75" hidden="false" customHeight="true" outlineLevel="0" collapsed="false">
      <c r="A15" s="10" t="s">
        <v>25</v>
      </c>
      <c r="B15" s="11" t="s">
        <v>26</v>
      </c>
      <c r="C15" s="12" t="n">
        <v>1422.5</v>
      </c>
      <c r="D15" s="12" t="n">
        <v>1553.2</v>
      </c>
      <c r="E15" s="12" t="n">
        <v>1645.9</v>
      </c>
    </row>
    <row r="16" customFormat="false" ht="82.5" hidden="false" customHeight="true" outlineLevel="0" collapsed="false">
      <c r="A16" s="10" t="s">
        <v>27</v>
      </c>
      <c r="B16" s="11" t="s">
        <v>28</v>
      </c>
      <c r="C16" s="12" t="n">
        <v>6.8</v>
      </c>
      <c r="D16" s="12" t="n">
        <v>10.3</v>
      </c>
      <c r="E16" s="12" t="n">
        <v>10.5</v>
      </c>
    </row>
    <row r="17" customFormat="false" ht="84" hidden="false" customHeight="false" outlineLevel="0" collapsed="false">
      <c r="A17" s="10" t="s">
        <v>29</v>
      </c>
      <c r="B17" s="11" t="s">
        <v>30</v>
      </c>
      <c r="C17" s="12" t="n">
        <v>2586.9</v>
      </c>
      <c r="D17" s="12" t="n">
        <v>3011.7</v>
      </c>
      <c r="E17" s="12" t="n">
        <v>3192.6</v>
      </c>
    </row>
    <row r="18" customFormat="false" ht="84" hidden="false" customHeight="false" outlineLevel="0" collapsed="false">
      <c r="A18" s="10" t="s">
        <v>31</v>
      </c>
      <c r="B18" s="11" t="s">
        <v>32</v>
      </c>
      <c r="C18" s="12" t="n">
        <v>-193.6</v>
      </c>
      <c r="D18" s="12" t="n">
        <v>-288.9</v>
      </c>
      <c r="E18" s="12" t="n">
        <v>-298</v>
      </c>
    </row>
    <row r="19" customFormat="false" ht="12" hidden="false" customHeight="false" outlineLevel="0" collapsed="false">
      <c r="A19" s="7" t="s">
        <v>33</v>
      </c>
      <c r="B19" s="8" t="s">
        <v>34</v>
      </c>
      <c r="C19" s="9" t="n">
        <f aca="false">C20+C25+C27+C29</f>
        <v>17530.7</v>
      </c>
      <c r="D19" s="9" t="n">
        <f aca="false">D20+D25+D27+D29</f>
        <v>18302.4</v>
      </c>
      <c r="E19" s="9" t="n">
        <f aca="false">E20+E25+E27+E29</f>
        <v>19284.5</v>
      </c>
    </row>
    <row r="20" customFormat="false" ht="21.75" hidden="false" customHeight="true" outlineLevel="0" collapsed="false">
      <c r="A20" s="10" t="s">
        <v>35</v>
      </c>
      <c r="B20" s="11" t="s">
        <v>36</v>
      </c>
      <c r="C20" s="12" t="n">
        <f aca="false">C21+C23</f>
        <v>14057.7</v>
      </c>
      <c r="D20" s="12" t="n">
        <f aca="false">D21+D23</f>
        <v>14704.4</v>
      </c>
      <c r="E20" s="12" t="n">
        <f aca="false">E21+E23</f>
        <v>17120</v>
      </c>
    </row>
    <row r="21" customFormat="false" ht="24" hidden="false" customHeight="false" outlineLevel="0" collapsed="false">
      <c r="A21" s="10" t="s">
        <v>37</v>
      </c>
      <c r="B21" s="11" t="s">
        <v>38</v>
      </c>
      <c r="C21" s="12" t="n">
        <f aca="false">C22</f>
        <v>12303.8</v>
      </c>
      <c r="D21" s="12" t="n">
        <f aca="false">D22</f>
        <v>12869.8</v>
      </c>
      <c r="E21" s="12" t="n">
        <f aca="false">E22</f>
        <v>14300</v>
      </c>
    </row>
    <row r="22" customFormat="false" ht="20.25" hidden="false" customHeight="true" outlineLevel="0" collapsed="false">
      <c r="A22" s="10" t="s">
        <v>39</v>
      </c>
      <c r="B22" s="11" t="s">
        <v>38</v>
      </c>
      <c r="C22" s="12" t="n">
        <v>12303.8</v>
      </c>
      <c r="D22" s="12" t="n">
        <v>12869.8</v>
      </c>
      <c r="E22" s="12" t="n">
        <v>14300</v>
      </c>
    </row>
    <row r="23" customFormat="false" ht="33.75" hidden="false" customHeight="true" outlineLevel="0" collapsed="false">
      <c r="A23" s="10" t="s">
        <v>40</v>
      </c>
      <c r="B23" s="11" t="s">
        <v>41</v>
      </c>
      <c r="C23" s="12" t="n">
        <f aca="false">C24</f>
        <v>1753.9</v>
      </c>
      <c r="D23" s="12" t="n">
        <v>1834.6</v>
      </c>
      <c r="E23" s="12" t="n">
        <f aca="false">E24</f>
        <v>2820</v>
      </c>
    </row>
    <row r="24" customFormat="false" ht="57" hidden="false" customHeight="true" outlineLevel="0" collapsed="false">
      <c r="A24" s="10" t="s">
        <v>42</v>
      </c>
      <c r="B24" s="11" t="s">
        <v>43</v>
      </c>
      <c r="C24" s="12" t="n">
        <v>1753.9</v>
      </c>
      <c r="D24" s="12" t="n">
        <v>1834.6</v>
      </c>
      <c r="E24" s="12" t="n">
        <v>2820</v>
      </c>
    </row>
    <row r="25" customFormat="false" ht="21.75" hidden="false" customHeight="true" outlineLevel="0" collapsed="false">
      <c r="A25" s="10" t="s">
        <v>44</v>
      </c>
      <c r="B25" s="11" t="s">
        <v>45</v>
      </c>
      <c r="C25" s="12" t="n">
        <f aca="false">C26</f>
        <v>3170</v>
      </c>
      <c r="D25" s="12" t="n">
        <f aca="false">D26</f>
        <v>3284</v>
      </c>
      <c r="E25" s="12" t="n">
        <f aca="false">E26</f>
        <v>850</v>
      </c>
    </row>
    <row r="26" customFormat="false" ht="21.75" hidden="false" customHeight="true" outlineLevel="0" collapsed="false">
      <c r="A26" s="10" t="s">
        <v>46</v>
      </c>
      <c r="B26" s="11" t="s">
        <v>45</v>
      </c>
      <c r="C26" s="12" t="n">
        <v>3170</v>
      </c>
      <c r="D26" s="12" t="n">
        <v>3284</v>
      </c>
      <c r="E26" s="12" t="n">
        <v>850</v>
      </c>
    </row>
    <row r="27" customFormat="false" ht="12" hidden="false" customHeight="false" outlineLevel="0" collapsed="false">
      <c r="A27" s="10" t="s">
        <v>47</v>
      </c>
      <c r="B27" s="11" t="s">
        <v>48</v>
      </c>
      <c r="C27" s="12" t="n">
        <f aca="false">C28</f>
        <v>4.2</v>
      </c>
      <c r="D27" s="12" t="n">
        <f aca="false">D28</f>
        <v>4.4</v>
      </c>
      <c r="E27" s="12" t="n">
        <f aca="false">E28</f>
        <v>4.5</v>
      </c>
    </row>
    <row r="28" customFormat="false" ht="12" hidden="false" customHeight="false" outlineLevel="0" collapsed="false">
      <c r="A28" s="10" t="s">
        <v>49</v>
      </c>
      <c r="B28" s="11" t="s">
        <v>48</v>
      </c>
      <c r="C28" s="12" t="n">
        <v>4.2</v>
      </c>
      <c r="D28" s="12" t="n">
        <v>4.4</v>
      </c>
      <c r="E28" s="12" t="n">
        <v>4.5</v>
      </c>
    </row>
    <row r="29" customFormat="false" ht="21" hidden="false" customHeight="true" outlineLevel="0" collapsed="false">
      <c r="A29" s="10" t="s">
        <v>50</v>
      </c>
      <c r="B29" s="11" t="s">
        <v>51</v>
      </c>
      <c r="C29" s="12" t="n">
        <f aca="false">C30</f>
        <v>298.8</v>
      </c>
      <c r="D29" s="12" t="n">
        <f aca="false">D30</f>
        <v>309.6</v>
      </c>
      <c r="E29" s="12" t="n">
        <f aca="false">E30</f>
        <v>1310</v>
      </c>
    </row>
    <row r="30" customFormat="false" ht="32.25" hidden="false" customHeight="true" outlineLevel="0" collapsed="false">
      <c r="A30" s="10" t="s">
        <v>52</v>
      </c>
      <c r="B30" s="11" t="s">
        <v>53</v>
      </c>
      <c r="C30" s="12" t="n">
        <v>298.8</v>
      </c>
      <c r="D30" s="12" t="n">
        <v>309.6</v>
      </c>
      <c r="E30" s="12" t="n">
        <v>1310</v>
      </c>
    </row>
    <row r="31" customFormat="false" ht="12" hidden="false" customHeight="false" outlineLevel="0" collapsed="false">
      <c r="A31" s="7" t="s">
        <v>54</v>
      </c>
      <c r="B31" s="8" t="s">
        <v>55</v>
      </c>
      <c r="C31" s="9" t="n">
        <f aca="false">C32</f>
        <v>783.4</v>
      </c>
      <c r="D31" s="9" t="n">
        <f aca="false">D32</f>
        <v>795.9</v>
      </c>
      <c r="E31" s="9" t="n">
        <f aca="false">E32</f>
        <v>807.9</v>
      </c>
    </row>
    <row r="32" customFormat="false" ht="12" hidden="false" customHeight="false" outlineLevel="0" collapsed="false">
      <c r="A32" s="10" t="s">
        <v>56</v>
      </c>
      <c r="B32" s="11" t="s">
        <v>57</v>
      </c>
      <c r="C32" s="12" t="n">
        <f aca="false">C33</f>
        <v>783.4</v>
      </c>
      <c r="D32" s="12" t="n">
        <f aca="false">D33</f>
        <v>795.9</v>
      </c>
      <c r="E32" s="12" t="n">
        <f aca="false">E33</f>
        <v>807.9</v>
      </c>
    </row>
    <row r="33" customFormat="false" ht="24" hidden="false" customHeight="false" outlineLevel="0" collapsed="false">
      <c r="A33" s="10" t="s">
        <v>58</v>
      </c>
      <c r="B33" s="11" t="s">
        <v>59</v>
      </c>
      <c r="C33" s="12" t="n">
        <v>783.4</v>
      </c>
      <c r="D33" s="12" t="n">
        <v>795.9</v>
      </c>
      <c r="E33" s="12" t="n">
        <v>807.9</v>
      </c>
    </row>
    <row r="34" customFormat="false" ht="12" hidden="false" customHeight="false" outlineLevel="0" collapsed="false">
      <c r="A34" s="7" t="s">
        <v>60</v>
      </c>
      <c r="B34" s="8" t="s">
        <v>61</v>
      </c>
      <c r="C34" s="9" t="n">
        <f aca="false">C35</f>
        <v>380</v>
      </c>
      <c r="D34" s="9" t="n">
        <f aca="false">D35</f>
        <v>393.7</v>
      </c>
      <c r="E34" s="9" t="n">
        <f aca="false">E35</f>
        <v>407.5</v>
      </c>
    </row>
    <row r="35" customFormat="false" ht="22.5" hidden="false" customHeight="true" outlineLevel="0" collapsed="false">
      <c r="A35" s="10" t="s">
        <v>62</v>
      </c>
      <c r="B35" s="11" t="s">
        <v>63</v>
      </c>
      <c r="C35" s="12" t="n">
        <f aca="false">C36</f>
        <v>380</v>
      </c>
      <c r="D35" s="12" t="n">
        <f aca="false">D36</f>
        <v>393.7</v>
      </c>
      <c r="E35" s="12" t="n">
        <f aca="false">E36</f>
        <v>407.5</v>
      </c>
    </row>
    <row r="36" customFormat="false" ht="34.5" hidden="false" customHeight="true" outlineLevel="0" collapsed="false">
      <c r="A36" s="10" t="s">
        <v>64</v>
      </c>
      <c r="B36" s="11" t="s">
        <v>65</v>
      </c>
      <c r="C36" s="12" t="n">
        <v>380</v>
      </c>
      <c r="D36" s="12" t="n">
        <v>393.7</v>
      </c>
      <c r="E36" s="12" t="n">
        <v>407.5</v>
      </c>
    </row>
    <row r="37" customFormat="false" ht="36" hidden="false" customHeight="true" outlineLevel="0" collapsed="false">
      <c r="A37" s="7" t="s">
        <v>66</v>
      </c>
      <c r="B37" s="8" t="s">
        <v>67</v>
      </c>
      <c r="C37" s="9" t="n">
        <f aca="false">C38+C45+C48</f>
        <v>1438.2</v>
      </c>
      <c r="D37" s="9" t="n">
        <f aca="false">D38+D45+D48</f>
        <v>1448.2</v>
      </c>
      <c r="E37" s="9" t="n">
        <f aca="false">E38+E45+E48</f>
        <v>1458.2</v>
      </c>
    </row>
    <row r="38" customFormat="false" ht="69.75" hidden="false" customHeight="true" outlineLevel="0" collapsed="false">
      <c r="A38" s="10" t="s">
        <v>68</v>
      </c>
      <c r="B38" s="11" t="s">
        <v>69</v>
      </c>
      <c r="C38" s="12" t="n">
        <f aca="false">C39+C41+C43+C40</f>
        <v>1349.2</v>
      </c>
      <c r="D38" s="12" t="n">
        <f aca="false">D39+D41+D43+D40</f>
        <v>1349.2</v>
      </c>
      <c r="E38" s="12" t="n">
        <f aca="false">E39+E41+E43+E40</f>
        <v>1349.2</v>
      </c>
    </row>
    <row r="39" customFormat="false" ht="83.25" hidden="false" customHeight="true" outlineLevel="0" collapsed="false">
      <c r="A39" s="10" t="s">
        <v>70</v>
      </c>
      <c r="B39" s="13" t="s">
        <v>71</v>
      </c>
      <c r="C39" s="12" t="n">
        <v>604.7</v>
      </c>
      <c r="D39" s="12" t="n">
        <v>604.7</v>
      </c>
      <c r="E39" s="12" t="n">
        <v>604.7</v>
      </c>
    </row>
    <row r="40" customFormat="false" ht="69.75" hidden="false" customHeight="true" outlineLevel="0" collapsed="false">
      <c r="A40" s="10" t="s">
        <v>72</v>
      </c>
      <c r="B40" s="11" t="s">
        <v>73</v>
      </c>
      <c r="C40" s="12" t="n">
        <v>473.2</v>
      </c>
      <c r="D40" s="12" t="n">
        <v>473.2</v>
      </c>
      <c r="E40" s="12" t="n">
        <v>473.2</v>
      </c>
    </row>
    <row r="41" customFormat="false" ht="68.25" hidden="false" customHeight="true" outlineLevel="0" collapsed="false">
      <c r="A41" s="10" t="s">
        <v>74</v>
      </c>
      <c r="B41" s="11" t="s">
        <v>75</v>
      </c>
      <c r="C41" s="12" t="n">
        <f aca="false">C42</f>
        <v>2.9</v>
      </c>
      <c r="D41" s="12" t="n">
        <f aca="false">D42</f>
        <v>2.9</v>
      </c>
      <c r="E41" s="12" t="n">
        <v>2.9</v>
      </c>
    </row>
    <row r="42" customFormat="false" ht="60" hidden="false" customHeight="false" outlineLevel="0" collapsed="false">
      <c r="A42" s="10" t="s">
        <v>76</v>
      </c>
      <c r="B42" s="11" t="s">
        <v>77</v>
      </c>
      <c r="C42" s="12" t="n">
        <v>2.9</v>
      </c>
      <c r="D42" s="12" t="n">
        <v>2.9</v>
      </c>
      <c r="E42" s="12" t="n">
        <v>2.9</v>
      </c>
    </row>
    <row r="43" customFormat="false" ht="67.5" hidden="false" customHeight="true" outlineLevel="0" collapsed="false">
      <c r="A43" s="10" t="s">
        <v>78</v>
      </c>
      <c r="B43" s="11" t="s">
        <v>79</v>
      </c>
      <c r="C43" s="12" t="n">
        <f aca="false">C44</f>
        <v>268.4</v>
      </c>
      <c r="D43" s="12" t="n">
        <f aca="false">D44</f>
        <v>268.4</v>
      </c>
      <c r="E43" s="12" t="n">
        <f aca="false">E44</f>
        <v>268.4</v>
      </c>
    </row>
    <row r="44" customFormat="false" ht="56.25" hidden="false" customHeight="true" outlineLevel="0" collapsed="false">
      <c r="A44" s="10" t="s">
        <v>80</v>
      </c>
      <c r="B44" s="11" t="s">
        <v>81</v>
      </c>
      <c r="C44" s="12" t="n">
        <v>268.4</v>
      </c>
      <c r="D44" s="12" t="n">
        <v>268.4</v>
      </c>
      <c r="E44" s="12" t="n">
        <v>268.4</v>
      </c>
    </row>
    <row r="45" customFormat="false" ht="21.75" hidden="false" customHeight="true" outlineLevel="0" collapsed="false">
      <c r="A45" s="10" t="s">
        <v>82</v>
      </c>
      <c r="B45" s="11" t="s">
        <v>83</v>
      </c>
      <c r="C45" s="12" t="n">
        <f aca="false">C46</f>
        <v>50</v>
      </c>
      <c r="D45" s="12" t="n">
        <f aca="false">D46</f>
        <v>60</v>
      </c>
      <c r="E45" s="12" t="n">
        <f aca="false">E46</f>
        <v>70</v>
      </c>
    </row>
    <row r="46" customFormat="false" ht="33.75" hidden="false" customHeight="true" outlineLevel="0" collapsed="false">
      <c r="A46" s="10" t="s">
        <v>84</v>
      </c>
      <c r="B46" s="11" t="s">
        <v>85</v>
      </c>
      <c r="C46" s="12" t="n">
        <f aca="false">C47</f>
        <v>50</v>
      </c>
      <c r="D46" s="12" t="n">
        <f aca="false">D47</f>
        <v>60</v>
      </c>
      <c r="E46" s="12" t="n">
        <f aca="false">E47</f>
        <v>70</v>
      </c>
    </row>
    <row r="47" customFormat="false" ht="45" hidden="false" customHeight="true" outlineLevel="0" collapsed="false">
      <c r="A47" s="10" t="s">
        <v>86</v>
      </c>
      <c r="B47" s="11" t="s">
        <v>87</v>
      </c>
      <c r="C47" s="12" t="n">
        <v>50</v>
      </c>
      <c r="D47" s="12" t="n">
        <v>60</v>
      </c>
      <c r="E47" s="12" t="n">
        <v>70</v>
      </c>
    </row>
    <row r="48" customFormat="false" ht="69" hidden="false" customHeight="true" outlineLevel="0" collapsed="false">
      <c r="A48" s="10" t="s">
        <v>88</v>
      </c>
      <c r="B48" s="14" t="s">
        <v>89</v>
      </c>
      <c r="C48" s="12" t="n">
        <f aca="false">C49</f>
        <v>39</v>
      </c>
      <c r="D48" s="12" t="n">
        <f aca="false">D49</f>
        <v>39</v>
      </c>
      <c r="E48" s="12" t="n">
        <f aca="false">E49</f>
        <v>39</v>
      </c>
    </row>
    <row r="49" customFormat="false" ht="73.5" hidden="false" customHeight="true" outlineLevel="0" collapsed="false">
      <c r="A49" s="10" t="s">
        <v>90</v>
      </c>
      <c r="B49" s="15" t="s">
        <v>91</v>
      </c>
      <c r="C49" s="12" t="n">
        <v>39</v>
      </c>
      <c r="D49" s="12" t="n">
        <v>39</v>
      </c>
      <c r="E49" s="12" t="n">
        <v>39</v>
      </c>
    </row>
    <row r="50" customFormat="false" ht="24" hidden="false" customHeight="false" outlineLevel="0" collapsed="false">
      <c r="A50" s="7" t="s">
        <v>92</v>
      </c>
      <c r="B50" s="8" t="s">
        <v>93</v>
      </c>
      <c r="C50" s="9" t="n">
        <f aca="false">C51</f>
        <v>184.8</v>
      </c>
      <c r="D50" s="9" t="n">
        <f aca="false">D51</f>
        <v>327.4</v>
      </c>
      <c r="E50" s="9" t="n">
        <f aca="false">E51</f>
        <v>470.1</v>
      </c>
    </row>
    <row r="51" customFormat="false" ht="16.5" hidden="false" customHeight="true" outlineLevel="0" collapsed="false">
      <c r="A51" s="10" t="s">
        <v>94</v>
      </c>
      <c r="B51" s="11" t="s">
        <v>95</v>
      </c>
      <c r="C51" s="12" t="n">
        <f aca="false">C52+C53+C54</f>
        <v>184.8</v>
      </c>
      <c r="D51" s="12" t="n">
        <f aca="false">D52+D53+D54</f>
        <v>327.4</v>
      </c>
      <c r="E51" s="12" t="n">
        <f aca="false">E52+E53+E54</f>
        <v>470.1</v>
      </c>
    </row>
    <row r="52" customFormat="false" ht="22.5" hidden="false" customHeight="true" outlineLevel="0" collapsed="false">
      <c r="A52" s="10" t="s">
        <v>96</v>
      </c>
      <c r="B52" s="11" t="s">
        <v>97</v>
      </c>
      <c r="C52" s="12" t="n">
        <v>21.2</v>
      </c>
      <c r="D52" s="12" t="n">
        <v>22.1</v>
      </c>
      <c r="E52" s="12" t="n">
        <v>22.9</v>
      </c>
    </row>
    <row r="53" customFormat="false" ht="21" hidden="false" customHeight="true" outlineLevel="0" collapsed="false">
      <c r="A53" s="10" t="s">
        <v>98</v>
      </c>
      <c r="B53" s="11" t="s">
        <v>99</v>
      </c>
      <c r="C53" s="12" t="n">
        <v>5.7</v>
      </c>
      <c r="D53" s="12" t="n">
        <v>5.9</v>
      </c>
      <c r="E53" s="12" t="n">
        <v>6.2</v>
      </c>
    </row>
    <row r="54" customFormat="false" ht="14.25" hidden="false" customHeight="true" outlineLevel="0" collapsed="false">
      <c r="A54" s="10" t="s">
        <v>100</v>
      </c>
      <c r="B54" s="11" t="s">
        <v>101</v>
      </c>
      <c r="C54" s="12" t="n">
        <f aca="false">C55+C56</f>
        <v>157.9</v>
      </c>
      <c r="D54" s="12" t="n">
        <f aca="false">D55+D56</f>
        <v>299.4</v>
      </c>
      <c r="E54" s="12" t="n">
        <f aca="false">E55+E56</f>
        <v>441</v>
      </c>
    </row>
    <row r="55" customFormat="false" ht="14.25" hidden="false" customHeight="true" outlineLevel="0" collapsed="false">
      <c r="A55" s="10" t="s">
        <v>102</v>
      </c>
      <c r="B55" s="11" t="s">
        <v>103</v>
      </c>
      <c r="C55" s="12" t="n">
        <v>22.7</v>
      </c>
      <c r="D55" s="12" t="n">
        <v>23.6</v>
      </c>
      <c r="E55" s="12" t="n">
        <v>24.5</v>
      </c>
    </row>
    <row r="56" customFormat="false" ht="14.25" hidden="false" customHeight="true" outlineLevel="0" collapsed="false">
      <c r="A56" s="10" t="s">
        <v>104</v>
      </c>
      <c r="B56" s="11" t="s">
        <v>105</v>
      </c>
      <c r="C56" s="12" t="n">
        <v>135.2</v>
      </c>
      <c r="D56" s="12" t="n">
        <v>275.8</v>
      </c>
      <c r="E56" s="12" t="n">
        <v>416.5</v>
      </c>
    </row>
    <row r="57" customFormat="false" ht="36" hidden="false" customHeight="false" outlineLevel="0" collapsed="false">
      <c r="A57" s="7" t="s">
        <v>106</v>
      </c>
      <c r="B57" s="8" t="s">
        <v>107</v>
      </c>
      <c r="C57" s="9" t="n">
        <f aca="false">C58+C61</f>
        <v>5561.9</v>
      </c>
      <c r="D57" s="9" t="n">
        <f aca="false">D58+D61</f>
        <v>5762.1</v>
      </c>
      <c r="E57" s="9" t="n">
        <f aca="false">E58+E61</f>
        <v>5963.8</v>
      </c>
    </row>
    <row r="58" customFormat="false" ht="15" hidden="false" customHeight="true" outlineLevel="0" collapsed="false">
      <c r="A58" s="10" t="s">
        <v>108</v>
      </c>
      <c r="B58" s="11" t="s">
        <v>109</v>
      </c>
      <c r="C58" s="12" t="n">
        <f aca="false">C59</f>
        <v>4638</v>
      </c>
      <c r="D58" s="12" t="n">
        <f aca="false">D59</f>
        <v>4805</v>
      </c>
      <c r="E58" s="12" t="n">
        <f aca="false">E59</f>
        <v>4973.1</v>
      </c>
    </row>
    <row r="59" customFormat="false" ht="13.5" hidden="false" customHeight="true" outlineLevel="0" collapsed="false">
      <c r="A59" s="10" t="s">
        <v>110</v>
      </c>
      <c r="B59" s="11" t="s">
        <v>111</v>
      </c>
      <c r="C59" s="12" t="n">
        <f aca="false">C60</f>
        <v>4638</v>
      </c>
      <c r="D59" s="12" t="n">
        <f aca="false">D60</f>
        <v>4805</v>
      </c>
      <c r="E59" s="12" t="n">
        <f aca="false">E60</f>
        <v>4973.1</v>
      </c>
    </row>
    <row r="60" customFormat="false" ht="24" hidden="false" customHeight="true" outlineLevel="0" collapsed="false">
      <c r="A60" s="10" t="s">
        <v>112</v>
      </c>
      <c r="B60" s="11" t="s">
        <v>113</v>
      </c>
      <c r="C60" s="12" t="n">
        <v>4638</v>
      </c>
      <c r="D60" s="12" t="n">
        <v>4805</v>
      </c>
      <c r="E60" s="12" t="n">
        <v>4973.1</v>
      </c>
    </row>
    <row r="61" customFormat="false" ht="10.5" hidden="false" customHeight="true" outlineLevel="0" collapsed="false">
      <c r="A61" s="10" t="s">
        <v>114</v>
      </c>
      <c r="B61" s="11" t="s">
        <v>115</v>
      </c>
      <c r="C61" s="12" t="n">
        <f aca="false">C62</f>
        <v>923.9</v>
      </c>
      <c r="D61" s="12" t="n">
        <f aca="false">D62</f>
        <v>957.1</v>
      </c>
      <c r="E61" s="12" t="n">
        <v>990.7</v>
      </c>
    </row>
    <row r="62" customFormat="false" ht="21.75" hidden="false" customHeight="true" outlineLevel="0" collapsed="false">
      <c r="A62" s="10" t="s">
        <v>116</v>
      </c>
      <c r="B62" s="11" t="s">
        <v>117</v>
      </c>
      <c r="C62" s="12" t="n">
        <f aca="false">C63</f>
        <v>923.9</v>
      </c>
      <c r="D62" s="12" t="n">
        <f aca="false">D63</f>
        <v>957.1</v>
      </c>
      <c r="E62" s="12" t="n">
        <f aca="false">E63</f>
        <v>745.9</v>
      </c>
    </row>
    <row r="63" customFormat="false" ht="35.25" hidden="false" customHeight="true" outlineLevel="0" collapsed="false">
      <c r="A63" s="10" t="s">
        <v>118</v>
      </c>
      <c r="B63" s="11" t="s">
        <v>119</v>
      </c>
      <c r="C63" s="12" t="n">
        <v>923.9</v>
      </c>
      <c r="D63" s="12" t="n">
        <v>957.1</v>
      </c>
      <c r="E63" s="12" t="n">
        <v>745.9</v>
      </c>
    </row>
    <row r="64" customFormat="false" ht="24" hidden="false" customHeight="false" outlineLevel="0" collapsed="false">
      <c r="A64" s="7" t="s">
        <v>120</v>
      </c>
      <c r="B64" s="8" t="s">
        <v>121</v>
      </c>
      <c r="C64" s="9" t="n">
        <f aca="false">C65</f>
        <v>15</v>
      </c>
      <c r="D64" s="9" t="n">
        <f aca="false">D65</f>
        <v>15</v>
      </c>
      <c r="E64" s="9" t="n">
        <f aca="false">E65</f>
        <v>15</v>
      </c>
    </row>
    <row r="65" customFormat="false" ht="44.25" hidden="false" customHeight="true" outlineLevel="0" collapsed="false">
      <c r="A65" s="10" t="s">
        <v>122</v>
      </c>
      <c r="B65" s="11" t="s">
        <v>123</v>
      </c>
      <c r="C65" s="12" t="n">
        <f aca="false">C66+C67</f>
        <v>15</v>
      </c>
      <c r="D65" s="12" t="n">
        <f aca="false">D66+D67</f>
        <v>15</v>
      </c>
      <c r="E65" s="12" t="n">
        <f aca="false">E66+E67</f>
        <v>15</v>
      </c>
    </row>
    <row r="66" customFormat="false" ht="60.75" hidden="false" customHeight="true" outlineLevel="0" collapsed="false">
      <c r="A66" s="10" t="s">
        <v>124</v>
      </c>
      <c r="B66" s="13" t="s">
        <v>125</v>
      </c>
      <c r="C66" s="12" t="n">
        <v>10</v>
      </c>
      <c r="D66" s="12" t="n">
        <v>10</v>
      </c>
      <c r="E66" s="12" t="n">
        <v>10</v>
      </c>
    </row>
    <row r="67" customFormat="false" ht="34.5" hidden="false" customHeight="true" outlineLevel="0" collapsed="false">
      <c r="A67" s="10" t="s">
        <v>126</v>
      </c>
      <c r="B67" s="11" t="s">
        <v>127</v>
      </c>
      <c r="C67" s="12" t="n">
        <v>5</v>
      </c>
      <c r="D67" s="12" t="n">
        <v>5</v>
      </c>
      <c r="E67" s="12" t="n">
        <v>5</v>
      </c>
    </row>
    <row r="68" customFormat="false" ht="12" hidden="false" customHeight="false" outlineLevel="0" collapsed="false">
      <c r="A68" s="7" t="s">
        <v>128</v>
      </c>
      <c r="B68" s="8" t="s">
        <v>129</v>
      </c>
      <c r="C68" s="9" t="n">
        <f aca="false">C69+C73+C75+C72</f>
        <v>303.5</v>
      </c>
      <c r="D68" s="9" t="n">
        <f aca="false">D69+D73+D75+D72</f>
        <v>313.7</v>
      </c>
      <c r="E68" s="9" t="n">
        <f aca="false">E69+E73+E75+E72</f>
        <v>323.9</v>
      </c>
    </row>
    <row r="69" customFormat="false" ht="21" hidden="false" customHeight="true" outlineLevel="0" collapsed="false">
      <c r="A69" s="10" t="s">
        <v>130</v>
      </c>
      <c r="B69" s="11" t="s">
        <v>131</v>
      </c>
      <c r="C69" s="12" t="n">
        <f aca="false">C70+C71</f>
        <v>5.5</v>
      </c>
      <c r="D69" s="12" t="n">
        <f aca="false">D70+D71</f>
        <v>5.7</v>
      </c>
      <c r="E69" s="12" t="n">
        <f aca="false">E70+E71</f>
        <v>5.9</v>
      </c>
    </row>
    <row r="70" customFormat="false" ht="61.5" hidden="false" customHeight="true" outlineLevel="0" collapsed="false">
      <c r="A70" s="10" t="s">
        <v>132</v>
      </c>
      <c r="B70" s="11" t="s">
        <v>133</v>
      </c>
      <c r="C70" s="12" t="n">
        <v>4</v>
      </c>
      <c r="D70" s="12" t="n">
        <v>4.1</v>
      </c>
      <c r="E70" s="12" t="n">
        <v>4.3</v>
      </c>
    </row>
    <row r="71" customFormat="false" ht="45" hidden="false" customHeight="true" outlineLevel="0" collapsed="false">
      <c r="A71" s="10" t="s">
        <v>134</v>
      </c>
      <c r="B71" s="11" t="s">
        <v>135</v>
      </c>
      <c r="C71" s="12" t="n">
        <v>1.5</v>
      </c>
      <c r="D71" s="12" t="n">
        <v>1.6</v>
      </c>
      <c r="E71" s="12" t="n">
        <v>1.6</v>
      </c>
    </row>
    <row r="72" customFormat="false" ht="45.75" hidden="false" customHeight="true" outlineLevel="0" collapsed="false">
      <c r="A72" s="10" t="s">
        <v>136</v>
      </c>
      <c r="B72" s="16" t="s">
        <v>137</v>
      </c>
      <c r="C72" s="12" t="n">
        <v>30</v>
      </c>
      <c r="D72" s="12" t="n">
        <v>31.1</v>
      </c>
      <c r="E72" s="12" t="n">
        <v>32.2</v>
      </c>
    </row>
    <row r="73" customFormat="false" ht="94.5" hidden="false" customHeight="true" outlineLevel="0" collapsed="false">
      <c r="A73" s="10" t="s">
        <v>138</v>
      </c>
      <c r="B73" s="15" t="s">
        <v>139</v>
      </c>
      <c r="C73" s="12" t="n">
        <f aca="false">C74</f>
        <v>20</v>
      </c>
      <c r="D73" s="12" t="n">
        <f aca="false">D74</f>
        <v>20</v>
      </c>
      <c r="E73" s="12" t="n">
        <v>20</v>
      </c>
    </row>
    <row r="74" customFormat="false" ht="21.75" hidden="false" customHeight="true" outlineLevel="0" collapsed="false">
      <c r="A74" s="10" t="s">
        <v>140</v>
      </c>
      <c r="B74" s="15" t="s">
        <v>141</v>
      </c>
      <c r="C74" s="12" t="n">
        <v>20</v>
      </c>
      <c r="D74" s="12" t="n">
        <v>20</v>
      </c>
      <c r="E74" s="12" t="n">
        <v>20</v>
      </c>
    </row>
    <row r="75" customFormat="false" ht="20.25" hidden="false" customHeight="true" outlineLevel="0" collapsed="false">
      <c r="A75" s="10" t="s">
        <v>142</v>
      </c>
      <c r="B75" s="11" t="s">
        <v>143</v>
      </c>
      <c r="C75" s="12" t="n">
        <f aca="false">C76</f>
        <v>248</v>
      </c>
      <c r="D75" s="12" t="n">
        <f aca="false">D76</f>
        <v>256.9</v>
      </c>
      <c r="E75" s="12" t="n">
        <f aca="false">E76</f>
        <v>265.8</v>
      </c>
    </row>
    <row r="76" customFormat="false" ht="35.25" hidden="false" customHeight="true" outlineLevel="0" collapsed="false">
      <c r="A76" s="10" t="s">
        <v>144</v>
      </c>
      <c r="B76" s="11" t="s">
        <v>145</v>
      </c>
      <c r="C76" s="12" t="n">
        <v>248</v>
      </c>
      <c r="D76" s="12" t="n">
        <v>256.9</v>
      </c>
      <c r="E76" s="12" t="n">
        <v>265.8</v>
      </c>
    </row>
    <row r="77" customFormat="false" ht="12" hidden="false" customHeight="false" outlineLevel="0" collapsed="false">
      <c r="A77" s="7" t="s">
        <v>146</v>
      </c>
      <c r="B77" s="8" t="s">
        <v>147</v>
      </c>
      <c r="C77" s="9" t="n">
        <f aca="false">C78</f>
        <v>98037.7</v>
      </c>
      <c r="D77" s="9" t="n">
        <f aca="false">D78</f>
        <v>86469.93</v>
      </c>
      <c r="E77" s="9" t="n">
        <f aca="false">E78</f>
        <v>86215.03</v>
      </c>
    </row>
    <row r="78" customFormat="false" ht="36" hidden="false" customHeight="false" outlineLevel="0" collapsed="false">
      <c r="A78" s="7" t="s">
        <v>148</v>
      </c>
      <c r="B78" s="8" t="s">
        <v>149</v>
      </c>
      <c r="C78" s="9" t="n">
        <f aca="false">C79+C82+C87+C100</f>
        <v>98037.7</v>
      </c>
      <c r="D78" s="9" t="n">
        <f aca="false">D79+D82+D87+D100</f>
        <v>86469.93</v>
      </c>
      <c r="E78" s="9" t="n">
        <f aca="false">E79+E82+E87+E100</f>
        <v>86215.03</v>
      </c>
    </row>
    <row r="79" customFormat="false" ht="23.25" hidden="false" customHeight="true" outlineLevel="0" collapsed="false">
      <c r="A79" s="10" t="s">
        <v>150</v>
      </c>
      <c r="B79" s="11" t="s">
        <v>151</v>
      </c>
      <c r="C79" s="12" t="n">
        <f aca="false">C80</f>
        <v>27659</v>
      </c>
      <c r="D79" s="12" t="n">
        <f aca="false">D80</f>
        <v>22344</v>
      </c>
      <c r="E79" s="12" t="n">
        <f aca="false">E80</f>
        <v>22901</v>
      </c>
    </row>
    <row r="80" customFormat="false" ht="12" hidden="false" customHeight="false" outlineLevel="0" collapsed="false">
      <c r="A80" s="10" t="s">
        <v>152</v>
      </c>
      <c r="B80" s="11" t="s">
        <v>153</v>
      </c>
      <c r="C80" s="12" t="n">
        <f aca="false">C81</f>
        <v>27659</v>
      </c>
      <c r="D80" s="12" t="n">
        <f aca="false">D81</f>
        <v>22344</v>
      </c>
      <c r="E80" s="12" t="n">
        <f aca="false">E81</f>
        <v>22901</v>
      </c>
    </row>
    <row r="81" customFormat="false" ht="23.25" hidden="false" customHeight="true" outlineLevel="0" collapsed="false">
      <c r="A81" s="10" t="s">
        <v>154</v>
      </c>
      <c r="B81" s="11" t="s">
        <v>155</v>
      </c>
      <c r="C81" s="12" t="n">
        <v>27659</v>
      </c>
      <c r="D81" s="12" t="n">
        <v>22344</v>
      </c>
      <c r="E81" s="12" t="n">
        <v>22901</v>
      </c>
    </row>
    <row r="82" customFormat="false" ht="21.75" hidden="false" customHeight="true" outlineLevel="0" collapsed="false">
      <c r="A82" s="10" t="s">
        <v>156</v>
      </c>
      <c r="B82" s="11" t="s">
        <v>157</v>
      </c>
      <c r="C82" s="12" t="n">
        <f aca="false">C83+C85</f>
        <v>44293.8</v>
      </c>
      <c r="D82" s="12" t="n">
        <f aca="false">D83+D85</f>
        <v>39159.93</v>
      </c>
      <c r="E82" s="12" t="n">
        <f aca="false">E83+E85</f>
        <v>38240.93</v>
      </c>
    </row>
    <row r="83" customFormat="false" ht="70.5" hidden="false" customHeight="true" outlineLevel="0" collapsed="false">
      <c r="A83" s="10" t="s">
        <v>158</v>
      </c>
      <c r="B83" s="11" t="s">
        <v>159</v>
      </c>
      <c r="C83" s="12" t="n">
        <f aca="false">C84</f>
        <v>20660</v>
      </c>
      <c r="D83" s="12" t="n">
        <f aca="false">D84</f>
        <v>20660</v>
      </c>
      <c r="E83" s="12" t="n">
        <f aca="false">E84</f>
        <v>20660</v>
      </c>
    </row>
    <row r="84" customFormat="false" ht="81.75" hidden="false" customHeight="true" outlineLevel="0" collapsed="false">
      <c r="A84" s="10" t="s">
        <v>160</v>
      </c>
      <c r="B84" s="11" t="s">
        <v>161</v>
      </c>
      <c r="C84" s="12" t="n">
        <v>20660</v>
      </c>
      <c r="D84" s="12" t="n">
        <v>20660</v>
      </c>
      <c r="E84" s="12" t="n">
        <v>20660</v>
      </c>
    </row>
    <row r="85" customFormat="false" ht="12" hidden="false" customHeight="false" outlineLevel="0" collapsed="false">
      <c r="A85" s="10" t="s">
        <v>162</v>
      </c>
      <c r="B85" s="11" t="s">
        <v>163</v>
      </c>
      <c r="C85" s="12" t="n">
        <v>23633.8</v>
      </c>
      <c r="D85" s="12" t="n">
        <f aca="false">D86</f>
        <v>18499.93</v>
      </c>
      <c r="E85" s="12" t="n">
        <f aca="false">E86</f>
        <v>17580.93</v>
      </c>
    </row>
    <row r="86" customFormat="false" ht="13.5" hidden="false" customHeight="true" outlineLevel="0" collapsed="false">
      <c r="A86" s="10" t="s">
        <v>164</v>
      </c>
      <c r="B86" s="11" t="s">
        <v>165</v>
      </c>
      <c r="C86" s="12" t="n">
        <v>23633.8</v>
      </c>
      <c r="D86" s="12" t="n">
        <v>18499.93</v>
      </c>
      <c r="E86" s="12" t="n">
        <v>17580.93</v>
      </c>
    </row>
    <row r="87" customFormat="false" ht="21.75" hidden="false" customHeight="true" outlineLevel="0" collapsed="false">
      <c r="A87" s="10" t="s">
        <v>166</v>
      </c>
      <c r="B87" s="11" t="s">
        <v>167</v>
      </c>
      <c r="C87" s="12" t="n">
        <f aca="false">C88+C90+C92+C98+C94+C96</f>
        <v>26071.7</v>
      </c>
      <c r="D87" s="12" t="n">
        <f aca="false">D88+D90+D92+D98+D94+D96</f>
        <v>24960.5</v>
      </c>
      <c r="E87" s="12" t="n">
        <f aca="false">E88+E90+E92+E98+E94+E96</f>
        <v>25067.6</v>
      </c>
    </row>
    <row r="88" customFormat="false" ht="33.75" hidden="false" customHeight="true" outlineLevel="0" collapsed="false">
      <c r="A88" s="10" t="s">
        <v>168</v>
      </c>
      <c r="B88" s="11" t="s">
        <v>169</v>
      </c>
      <c r="C88" s="12" t="n">
        <f aca="false">C89</f>
        <v>5026.1</v>
      </c>
      <c r="D88" s="12" t="n">
        <f aca="false">D89</f>
        <v>5121.3</v>
      </c>
      <c r="E88" s="12" t="n">
        <f aca="false">E89</f>
        <v>5188.4</v>
      </c>
    </row>
    <row r="89" customFormat="false" ht="31.5" hidden="false" customHeight="true" outlineLevel="0" collapsed="false">
      <c r="A89" s="10" t="s">
        <v>170</v>
      </c>
      <c r="B89" s="11" t="s">
        <v>171</v>
      </c>
      <c r="C89" s="12" t="n">
        <v>5026.1</v>
      </c>
      <c r="D89" s="12" t="n">
        <v>5121.3</v>
      </c>
      <c r="E89" s="12" t="n">
        <v>5188.4</v>
      </c>
    </row>
    <row r="90" customFormat="false" ht="43.5" hidden="false" customHeight="true" outlineLevel="0" collapsed="false">
      <c r="A90" s="17" t="s">
        <v>172</v>
      </c>
      <c r="B90" s="11" t="s">
        <v>173</v>
      </c>
      <c r="C90" s="12" t="n">
        <f aca="false">C91</f>
        <v>3105</v>
      </c>
      <c r="D90" s="12" t="n">
        <f aca="false">D91</f>
        <v>3105</v>
      </c>
      <c r="E90" s="12" t="n">
        <f aca="false">E91</f>
        <v>3105</v>
      </c>
    </row>
    <row r="91" customFormat="false" ht="43.5" hidden="false" customHeight="true" outlineLevel="0" collapsed="false">
      <c r="A91" s="17" t="s">
        <v>174</v>
      </c>
      <c r="B91" s="11" t="s">
        <v>175</v>
      </c>
      <c r="C91" s="12" t="n">
        <v>3105</v>
      </c>
      <c r="D91" s="12" t="n">
        <v>3105</v>
      </c>
      <c r="E91" s="12" t="n">
        <v>3105</v>
      </c>
    </row>
    <row r="92" customFormat="false" ht="69" hidden="false" customHeight="true" outlineLevel="0" collapsed="false">
      <c r="A92" s="10" t="s">
        <v>176</v>
      </c>
      <c r="B92" s="11" t="s">
        <v>177</v>
      </c>
      <c r="C92" s="12" t="n">
        <f aca="false">C93</f>
        <v>426.6</v>
      </c>
      <c r="D92" s="12" t="n">
        <f aca="false">D93</f>
        <v>426.6</v>
      </c>
      <c r="E92" s="12" t="n">
        <f aca="false">E93</f>
        <v>426.6</v>
      </c>
    </row>
    <row r="93" customFormat="false" ht="69" hidden="false" customHeight="true" outlineLevel="0" collapsed="false">
      <c r="A93" s="10" t="s">
        <v>178</v>
      </c>
      <c r="B93" s="11" t="s">
        <v>179</v>
      </c>
      <c r="C93" s="12" t="n">
        <v>426.6</v>
      </c>
      <c r="D93" s="12" t="n">
        <v>426.6</v>
      </c>
      <c r="E93" s="12" t="n">
        <v>426.6</v>
      </c>
    </row>
    <row r="94" customFormat="false" ht="58.5" hidden="false" customHeight="true" outlineLevel="0" collapsed="false">
      <c r="A94" s="10" t="s">
        <v>180</v>
      </c>
      <c r="B94" s="11" t="s">
        <v>181</v>
      </c>
      <c r="C94" s="12" t="n">
        <f aca="false">C95</f>
        <v>1254.2</v>
      </c>
      <c r="D94" s="12" t="n">
        <f aca="false">D95</f>
        <v>0</v>
      </c>
      <c r="E94" s="12"/>
    </row>
    <row r="95" customFormat="false" ht="56.25" hidden="false" customHeight="true" outlineLevel="0" collapsed="false">
      <c r="A95" s="10" t="s">
        <v>182</v>
      </c>
      <c r="B95" s="11" t="s">
        <v>183</v>
      </c>
      <c r="C95" s="12" t="n">
        <v>1254.2</v>
      </c>
      <c r="D95" s="12"/>
      <c r="E95" s="12"/>
    </row>
    <row r="96" customFormat="false" ht="39" hidden="false" customHeight="true" outlineLevel="0" collapsed="false">
      <c r="A96" s="10" t="s">
        <v>184</v>
      </c>
      <c r="B96" s="11" t="s">
        <v>185</v>
      </c>
      <c r="C96" s="12" t="n">
        <f aca="false">C97</f>
        <v>391.8</v>
      </c>
      <c r="D96" s="12" t="n">
        <f aca="false">D97</f>
        <v>399.6</v>
      </c>
      <c r="E96" s="12" t="n">
        <f aca="false">E97</f>
        <v>399.6</v>
      </c>
    </row>
    <row r="97" customFormat="false" ht="34.5" hidden="false" customHeight="true" outlineLevel="0" collapsed="false">
      <c r="A97" s="10" t="s">
        <v>186</v>
      </c>
      <c r="B97" s="11" t="s">
        <v>187</v>
      </c>
      <c r="C97" s="12" t="n">
        <v>391.8</v>
      </c>
      <c r="D97" s="12" t="n">
        <v>399.6</v>
      </c>
      <c r="E97" s="12" t="n">
        <v>399.6</v>
      </c>
    </row>
    <row r="98" customFormat="false" ht="21.75" hidden="false" customHeight="true" outlineLevel="0" collapsed="false">
      <c r="A98" s="10" t="s">
        <v>188</v>
      </c>
      <c r="B98" s="11" t="s">
        <v>189</v>
      </c>
      <c r="C98" s="12" t="n">
        <f aca="false">C99</f>
        <v>15868</v>
      </c>
      <c r="D98" s="12" t="n">
        <f aca="false">D99</f>
        <v>15908</v>
      </c>
      <c r="E98" s="12" t="n">
        <f aca="false">E99</f>
        <v>15948</v>
      </c>
    </row>
    <row r="99" customFormat="false" ht="11.25" hidden="false" customHeight="true" outlineLevel="0" collapsed="false">
      <c r="A99" s="10" t="s">
        <v>190</v>
      </c>
      <c r="B99" s="11" t="s">
        <v>191</v>
      </c>
      <c r="C99" s="12" t="n">
        <v>15868</v>
      </c>
      <c r="D99" s="12" t="n">
        <v>15908</v>
      </c>
      <c r="E99" s="12" t="n">
        <v>15948</v>
      </c>
    </row>
    <row r="100" customFormat="false" ht="12" hidden="false" customHeight="false" outlineLevel="0" collapsed="false">
      <c r="A100" s="10" t="s">
        <v>192</v>
      </c>
      <c r="B100" s="11" t="s">
        <v>193</v>
      </c>
      <c r="C100" s="12" t="n">
        <f aca="false">C101</f>
        <v>13.2</v>
      </c>
      <c r="D100" s="12" t="n">
        <f aca="false">D101</f>
        <v>5.5</v>
      </c>
      <c r="E100" s="12" t="n">
        <f aca="false">E101</f>
        <v>5.5</v>
      </c>
    </row>
    <row r="101" customFormat="false" ht="46.5" hidden="false" customHeight="true" outlineLevel="0" collapsed="false">
      <c r="A101" s="10" t="s">
        <v>194</v>
      </c>
      <c r="B101" s="11" t="s">
        <v>195</v>
      </c>
      <c r="C101" s="12" t="n">
        <f aca="false">C102</f>
        <v>13.2</v>
      </c>
      <c r="D101" s="12" t="n">
        <f aca="false">D102</f>
        <v>5.5</v>
      </c>
      <c r="E101" s="12" t="n">
        <f aca="false">E102</f>
        <v>5.5</v>
      </c>
    </row>
    <row r="102" customFormat="false" ht="47.25" hidden="false" customHeight="true" outlineLevel="0" collapsed="false">
      <c r="A102" s="10" t="s">
        <v>196</v>
      </c>
      <c r="B102" s="11" t="s">
        <v>197</v>
      </c>
      <c r="C102" s="12" t="n">
        <v>13.2</v>
      </c>
      <c r="D102" s="12" t="n">
        <v>5.5</v>
      </c>
      <c r="E102" s="12" t="n">
        <v>5.5</v>
      </c>
    </row>
    <row r="103" customFormat="false" ht="12" hidden="false" customHeight="false" outlineLevel="0" collapsed="false">
      <c r="A103" s="18"/>
      <c r="B103" s="7" t="s">
        <v>198</v>
      </c>
      <c r="C103" s="9" t="n">
        <f aca="false">C7+C77</f>
        <v>136658.4</v>
      </c>
      <c r="D103" s="9" t="n">
        <f aca="false">D7+D77</f>
        <v>127057.83</v>
      </c>
      <c r="E103" s="9" t="n">
        <f aca="false">E7+E77</f>
        <v>128778.13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Galina</cp:lastModifiedBy>
  <cp:lastPrinted>2017-12-04T11:01:51Z</cp:lastPrinted>
  <dcterms:modified xsi:type="dcterms:W3CDTF">2018-11-20T06:40:49Z</dcterms:modified>
  <cp:revision>0</cp:revision>
  <dc:subject/>
  <dc:title/>
</cp:coreProperties>
</file>