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 Прогноз  основных характеристик  и основных параметров консолидированного бюджета Кикнурского мунциипального района и бюджета Кикнурского муниципального района </t>
  </si>
  <si>
    <t xml:space="preserve">Консолидированный бюджет Кикнурского мунципального района</t>
  </si>
  <si>
    <t xml:space="preserve">тыс. рублей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Доходы- всего</t>
  </si>
  <si>
    <t xml:space="preserve">Налоговые и неналоговые</t>
  </si>
  <si>
    <t xml:space="preserve">Безвозмездные</t>
  </si>
  <si>
    <t xml:space="preserve">Расходы-всего</t>
  </si>
  <si>
    <t xml:space="preserve">Дефицит (профицит)-всего</t>
  </si>
  <si>
    <t xml:space="preserve">Бюджет Кикнурского мунципального района</t>
  </si>
  <si>
    <t xml:space="preserve">1. Доходы- всего</t>
  </si>
  <si>
    <t xml:space="preserve">в том числе</t>
  </si>
  <si>
    <t xml:space="preserve">1.1. Налоговые и неналоговые доходы</t>
  </si>
  <si>
    <t xml:space="preserve">1.3. Безвозмездные поступления</t>
  </si>
  <si>
    <t xml:space="preserve">2. Расходы - всего</t>
  </si>
  <si>
    <t xml:space="preserve">в том числе расходы на обслуживание муниципального</t>
  </si>
  <si>
    <t xml:space="preserve">3. Дефицит (профицит) - всего</t>
  </si>
  <si>
    <t xml:space="preserve">4. Муниципальный долг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41"/>
    <col collapsed="false" customWidth="true" hidden="false" outlineLevel="0" max="3" min="3" style="1" width="13.56"/>
    <col collapsed="false" customWidth="true" hidden="false" outlineLevel="0" max="5" min="4" style="1" width="12.56"/>
    <col collapsed="false" customWidth="true" hidden="false" outlineLevel="0" max="6" min="6" style="1" width="15.28"/>
    <col collapsed="false" customWidth="true" hidden="false" outlineLevel="0" max="7" min="7" style="1" width="14.85"/>
  </cols>
  <sheetData>
    <row r="3" customFormat="false" ht="64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4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4"/>
      <c r="B5" s="4"/>
      <c r="C5" s="4"/>
      <c r="D5" s="4"/>
      <c r="E5" s="4"/>
      <c r="F5" s="4" t="s">
        <v>2</v>
      </c>
      <c r="G5" s="4"/>
    </row>
    <row r="6" s="7" customFormat="true" ht="39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5" t="s">
        <v>7</v>
      </c>
      <c r="F6" s="5" t="s">
        <v>8</v>
      </c>
      <c r="G6" s="5" t="s">
        <v>9</v>
      </c>
    </row>
    <row r="7" customFormat="false" ht="37.5" hidden="false" customHeight="true" outlineLevel="0" collapsed="false">
      <c r="A7" s="8" t="s">
        <v>10</v>
      </c>
      <c r="B7" s="9" t="n">
        <f aca="false">B8+B9</f>
        <v>155921.4</v>
      </c>
      <c r="C7" s="9" t="n">
        <f aca="false">C8+C9</f>
        <v>146227.6</v>
      </c>
      <c r="D7" s="9" t="n">
        <f aca="false">D8+D9</f>
        <v>149744.4</v>
      </c>
      <c r="E7" s="9" t="n">
        <f aca="false">E8+E9</f>
        <v>140618.3</v>
      </c>
      <c r="F7" s="10" t="n">
        <f aca="false">F8+F9</f>
        <v>142703.3</v>
      </c>
      <c r="G7" s="10" t="n">
        <f aca="false">G8+G9</f>
        <v>143833.2</v>
      </c>
    </row>
    <row r="8" customFormat="false" ht="18.75" hidden="false" customHeight="false" outlineLevel="0" collapsed="false">
      <c r="A8" s="11" t="s">
        <v>11</v>
      </c>
      <c r="B8" s="12" t="n">
        <v>43056.5</v>
      </c>
      <c r="C8" s="12" t="n">
        <v>46985.9</v>
      </c>
      <c r="D8" s="12" t="n">
        <v>51719.9</v>
      </c>
      <c r="E8" s="12" t="n">
        <v>54153.9</v>
      </c>
      <c r="F8" s="12" t="n">
        <v>56493.8</v>
      </c>
      <c r="G8" s="12" t="n">
        <v>57623.7</v>
      </c>
    </row>
    <row r="9" customFormat="false" ht="18.75" hidden="false" customHeight="false" outlineLevel="0" collapsed="false">
      <c r="A9" s="11" t="s">
        <v>12</v>
      </c>
      <c r="B9" s="12" t="n">
        <v>112864.9</v>
      </c>
      <c r="C9" s="9" t="n">
        <v>99241.7</v>
      </c>
      <c r="D9" s="9" t="n">
        <v>98024.5</v>
      </c>
      <c r="E9" s="9" t="n">
        <v>86464.4</v>
      </c>
      <c r="F9" s="9" t="n">
        <v>86209.5</v>
      </c>
      <c r="G9" s="9" t="n">
        <v>86209.5</v>
      </c>
    </row>
    <row r="10" customFormat="false" ht="38.25" hidden="false" customHeight="true" outlineLevel="0" collapsed="false">
      <c r="A10" s="8" t="s">
        <v>13</v>
      </c>
      <c r="B10" s="9" t="n">
        <v>159143.7</v>
      </c>
      <c r="C10" s="9" t="n">
        <v>151054</v>
      </c>
      <c r="D10" s="9" t="n">
        <v>150261</v>
      </c>
      <c r="E10" s="9" t="n">
        <v>143313.3</v>
      </c>
      <c r="F10" s="10" t="n">
        <v>145860.3</v>
      </c>
      <c r="G10" s="10" t="n">
        <v>147277.8</v>
      </c>
    </row>
    <row r="11" customFormat="false" ht="53.25" hidden="false" customHeight="true" outlineLevel="0" collapsed="false">
      <c r="A11" s="8" t="s">
        <v>14</v>
      </c>
      <c r="B11" s="9" t="n">
        <f aca="false">B7-B10</f>
        <v>-3222.30000000002</v>
      </c>
      <c r="C11" s="9" t="n">
        <f aca="false">C7-C10</f>
        <v>-4826.39999999999</v>
      </c>
      <c r="D11" s="9" t="n">
        <f aca="false">D7-D10</f>
        <v>-516.600000000006</v>
      </c>
      <c r="E11" s="9" t="n">
        <f aca="false">E7-E10</f>
        <v>-2695</v>
      </c>
      <c r="F11" s="9" t="n">
        <f aca="false">F7-F10</f>
        <v>-3157</v>
      </c>
      <c r="G11" s="9" t="n">
        <f aca="false">G7-G10</f>
        <v>-3444.59999999998</v>
      </c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14.25" hidden="tru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6.75" hidden="true" customHeight="true" outlineLevel="0" collapsed="false">
      <c r="A14" s="13"/>
      <c r="B14" s="13"/>
      <c r="C14" s="13"/>
      <c r="D14" s="13"/>
      <c r="E14" s="13"/>
      <c r="F14" s="13"/>
      <c r="G14" s="13"/>
    </row>
    <row r="15" customFormat="false" ht="9.75" hidden="tru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11.25" hidden="true" customHeight="true" outlineLevel="0" collapsed="false">
      <c r="A16" s="13"/>
      <c r="B16" s="13"/>
      <c r="C16" s="13"/>
      <c r="D16" s="13"/>
      <c r="E16" s="13"/>
      <c r="F16" s="13"/>
      <c r="G16" s="13"/>
    </row>
    <row r="17" customFormat="false" ht="64.5" hidden="true" customHeight="true" outlineLevel="0" collapsed="false">
      <c r="A17" s="13"/>
      <c r="B17" s="13"/>
      <c r="C17" s="13"/>
      <c r="D17" s="13"/>
      <c r="E17" s="13"/>
      <c r="F17" s="13"/>
      <c r="G17" s="13"/>
    </row>
    <row r="18" customFormat="false" ht="64.5" hidden="false" customHeight="true" outlineLevel="0" collapsed="false">
      <c r="A18" s="14"/>
      <c r="B18" s="14"/>
      <c r="C18" s="14"/>
      <c r="D18" s="14"/>
      <c r="E18" s="14"/>
      <c r="F18" s="14"/>
      <c r="G18" s="14"/>
    </row>
    <row r="19" customFormat="false" ht="32.2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</row>
    <row r="20" customFormat="false" ht="24.75" hidden="false" customHeight="true" outlineLevel="0" collapsed="false">
      <c r="A20" s="13"/>
      <c r="B20" s="13"/>
      <c r="C20" s="13"/>
      <c r="D20" s="13"/>
      <c r="E20" s="13"/>
      <c r="F20" s="4" t="s">
        <v>2</v>
      </c>
      <c r="G20" s="4"/>
    </row>
    <row r="21" s="7" customFormat="true" ht="30.75" hidden="false" customHeight="true" outlineLevel="0" collapsed="false">
      <c r="A21" s="15" t="s">
        <v>3</v>
      </c>
      <c r="B21" s="15" t="s">
        <v>4</v>
      </c>
      <c r="C21" s="15" t="s">
        <v>5</v>
      </c>
      <c r="D21" s="15" t="s">
        <v>6</v>
      </c>
      <c r="E21" s="15" t="s">
        <v>7</v>
      </c>
      <c r="F21" s="15" t="s">
        <v>8</v>
      </c>
      <c r="G21" s="15" t="s">
        <v>9</v>
      </c>
    </row>
    <row r="22" customFormat="false" ht="50.25" hidden="false" customHeight="true" outlineLevel="0" collapsed="false">
      <c r="A22" s="16" t="s">
        <v>16</v>
      </c>
      <c r="B22" s="17" t="n">
        <f aca="false">B24+B25+B26</f>
        <v>143516.5</v>
      </c>
      <c r="C22" s="17" t="n">
        <f aca="false">C24+C25+C26</f>
        <v>132575.3</v>
      </c>
      <c r="D22" s="17" t="n">
        <f aca="false">D24+D25+D26</f>
        <v>136658.4</v>
      </c>
      <c r="E22" s="18" t="n">
        <f aca="false">E24+E25+E26</f>
        <v>127057.8</v>
      </c>
      <c r="F22" s="18" t="n">
        <f aca="false">F24+F25+F26</f>
        <v>128778.1</v>
      </c>
      <c r="G22" s="18" t="n">
        <f aca="false">G24+G25+G26</f>
        <v>130576.8</v>
      </c>
    </row>
    <row r="23" customFormat="false" ht="18.75" hidden="false" customHeight="false" outlineLevel="0" collapsed="false">
      <c r="A23" s="19" t="s">
        <v>17</v>
      </c>
      <c r="B23" s="20"/>
      <c r="C23" s="20"/>
      <c r="D23" s="20"/>
      <c r="E23" s="21"/>
      <c r="F23" s="21"/>
      <c r="G23" s="21"/>
    </row>
    <row r="24" customFormat="false" ht="37.5" hidden="false" customHeight="false" outlineLevel="0" collapsed="false">
      <c r="A24" s="19" t="s">
        <v>18</v>
      </c>
      <c r="B24" s="22" t="n">
        <v>31032.6</v>
      </c>
      <c r="C24" s="22" t="n">
        <v>33842.8</v>
      </c>
      <c r="D24" s="22" t="n">
        <v>38620.7</v>
      </c>
      <c r="E24" s="23" t="n">
        <v>40587.9</v>
      </c>
      <c r="F24" s="23" t="n">
        <v>42563.1</v>
      </c>
      <c r="G24" s="23" t="n">
        <v>44361.8</v>
      </c>
    </row>
    <row r="25" customFormat="false" ht="18.75" hidden="true" customHeight="false" outlineLevel="0" collapsed="false">
      <c r="A25" s="19"/>
      <c r="B25" s="22"/>
      <c r="C25" s="22"/>
      <c r="D25" s="22"/>
      <c r="E25" s="23"/>
      <c r="F25" s="23"/>
      <c r="G25" s="23"/>
    </row>
    <row r="26" customFormat="false" ht="37.5" hidden="false" customHeight="false" outlineLevel="0" collapsed="false">
      <c r="A26" s="19" t="s">
        <v>19</v>
      </c>
      <c r="B26" s="22" t="n">
        <v>112483.9</v>
      </c>
      <c r="C26" s="22" t="n">
        <v>98732.5</v>
      </c>
      <c r="D26" s="22" t="n">
        <v>98037.7</v>
      </c>
      <c r="E26" s="23" t="n">
        <v>86469.9</v>
      </c>
      <c r="F26" s="23" t="n">
        <v>86215</v>
      </c>
      <c r="G26" s="23" t="n">
        <v>86215</v>
      </c>
    </row>
    <row r="27" customFormat="false" ht="41.25" hidden="false" customHeight="true" outlineLevel="0" collapsed="false">
      <c r="A27" s="16" t="s">
        <v>20</v>
      </c>
      <c r="B27" s="24" t="n">
        <v>146626.1</v>
      </c>
      <c r="C27" s="24" t="n">
        <v>135654.3</v>
      </c>
      <c r="D27" s="24" t="n">
        <v>136976.4</v>
      </c>
      <c r="E27" s="24" t="n">
        <v>128839.2</v>
      </c>
      <c r="F27" s="24" t="n">
        <v>130637.8</v>
      </c>
      <c r="G27" s="24" t="n">
        <v>132621.4</v>
      </c>
    </row>
    <row r="28" customFormat="false" ht="56.25" hidden="false" customHeight="false" outlineLevel="0" collapsed="false">
      <c r="A28" s="19" t="s">
        <v>21</v>
      </c>
      <c r="B28" s="25" t="n">
        <v>156.8</v>
      </c>
      <c r="C28" s="25" t="n">
        <v>531.9</v>
      </c>
      <c r="D28" s="25" t="n">
        <v>340</v>
      </c>
      <c r="E28" s="25" t="n">
        <v>340</v>
      </c>
      <c r="F28" s="25" t="n">
        <v>340</v>
      </c>
      <c r="G28" s="25" t="n">
        <v>400</v>
      </c>
    </row>
    <row r="29" customFormat="false" ht="37.5" hidden="false" customHeight="false" outlineLevel="0" collapsed="false">
      <c r="A29" s="16" t="s">
        <v>22</v>
      </c>
      <c r="B29" s="18" t="n">
        <f aca="false">B22-B27</f>
        <v>-3109.60000000001</v>
      </c>
      <c r="C29" s="18" t="n">
        <f aca="false">C22-C27</f>
        <v>-3079</v>
      </c>
      <c r="D29" s="26" t="n">
        <f aca="false">D22-D27</f>
        <v>-318</v>
      </c>
      <c r="E29" s="27" t="n">
        <f aca="false">E22-E27</f>
        <v>-1781.40000000001</v>
      </c>
      <c r="F29" s="27" t="n">
        <f aca="false">F22-F27</f>
        <v>-1859.7</v>
      </c>
      <c r="G29" s="27" t="n">
        <f aca="false">G22-G27</f>
        <v>-2044.59999999999</v>
      </c>
    </row>
    <row r="30" customFormat="false" ht="56.25" hidden="false" customHeight="false" outlineLevel="0" collapsed="false">
      <c r="A30" s="16" t="s">
        <v>23</v>
      </c>
      <c r="B30" s="28" t="n">
        <v>4000</v>
      </c>
      <c r="C30" s="28" t="n">
        <v>6665.5</v>
      </c>
      <c r="D30" s="28" t="n">
        <v>2000</v>
      </c>
      <c r="E30" s="18" t="n">
        <v>3481.4</v>
      </c>
      <c r="F30" s="18" t="n">
        <v>5041.1</v>
      </c>
      <c r="G30" s="18" t="n">
        <v>5230</v>
      </c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</row>
    <row r="37" customFormat="false" ht="15" hidden="false" customHeight="false" outlineLevel="0" collapsed="false">
      <c r="B37" s="32"/>
      <c r="C37" s="32"/>
      <c r="D37" s="32"/>
      <c r="E37" s="32"/>
      <c r="F37" s="32"/>
      <c r="G37" s="32"/>
    </row>
  </sheetData>
  <mergeCells count="6">
    <mergeCell ref="A3:G3"/>
    <mergeCell ref="A4:G4"/>
    <mergeCell ref="F5:G5"/>
    <mergeCell ref="A19:G19"/>
    <mergeCell ref="F20:G20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Rash</cp:lastModifiedBy>
  <cp:lastPrinted>2017-11-08T09:57:59Z</cp:lastPrinted>
  <dcterms:modified xsi:type="dcterms:W3CDTF">2018-11-21T11:37:38Z</dcterms:modified>
  <cp:revision>0</cp:revision>
  <dc:subject/>
  <dc:title/>
</cp:coreProperties>
</file>