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консолидированного бюджета  Кикнурского муниципального района </t>
  </si>
  <si>
    <t xml:space="preserve">на 2019 год и на плановый период  2020 и 2021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19 год</t>
  </si>
  <si>
    <t xml:space="preserve"> Прогноз 2013 года  к уточненому плану 2012 года (%)</t>
  </si>
  <si>
    <t xml:space="preserve">Прогноз               на 2020 год</t>
  </si>
  <si>
    <t xml:space="preserve">Прогноз             на 2021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29.28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v>149744.4</v>
      </c>
      <c r="D7" s="11"/>
      <c r="E7" s="11" t="n">
        <v>140618.3</v>
      </c>
      <c r="F7" s="11" t="n">
        <v>142703.3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40829.4</v>
      </c>
      <c r="D9" s="14"/>
      <c r="E9" s="14" t="n">
        <v>42838.8</v>
      </c>
      <c r="F9" s="14" t="n">
        <v>44752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10890.5</v>
      </c>
      <c r="D10" s="14"/>
      <c r="E10" s="14" t="n">
        <v>11315.1</v>
      </c>
      <c r="F10" s="14" t="n">
        <v>11741.8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v>51719.9</v>
      </c>
      <c r="D11" s="11"/>
      <c r="E11" s="11" t="n">
        <v>54153.9</v>
      </c>
      <c r="F11" s="11" t="n">
        <v>56493.8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98024.5</v>
      </c>
      <c r="D12" s="14"/>
      <c r="E12" s="14" t="n">
        <v>86464.4</v>
      </c>
      <c r="F12" s="14" t="n">
        <v>86209.5</v>
      </c>
    </row>
    <row r="13" customFormat="false" ht="18.75" hidden="false" customHeight="false" outlineLevel="0" collapsed="false">
      <c r="A13" s="15" t="s">
        <v>16</v>
      </c>
      <c r="B13" s="13"/>
      <c r="C13" s="14" t="n">
        <v>150261</v>
      </c>
      <c r="D13" s="14" t="e">
        <f aca="false">C13/B13*100</f>
        <v>#DIV/0!</v>
      </c>
      <c r="E13" s="14" t="n">
        <v>143313.3</v>
      </c>
      <c r="F13" s="14" t="n">
        <v>145860.3</v>
      </c>
    </row>
    <row r="14" customFormat="false" ht="18.75" hidden="false" customHeight="false" outlineLevel="0" collapsed="false">
      <c r="A14" s="15" t="s">
        <v>17</v>
      </c>
      <c r="B14" s="13" t="n">
        <f aca="false">B7-B13</f>
        <v>47392479.8</v>
      </c>
      <c r="C14" s="14" t="n">
        <f aca="false">C7-C13</f>
        <v>-516.600000000006</v>
      </c>
      <c r="D14" s="14" t="n">
        <f aca="false">C14/B14*100</f>
        <v>-0.0010900463579456</v>
      </c>
      <c r="E14" s="14" t="n">
        <f aca="false">E7-E13</f>
        <v>-2695</v>
      </c>
      <c r="F14" s="14" t="n">
        <f aca="false">F7-F13</f>
        <v>-3157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</cp:lastModifiedBy>
  <cp:lastPrinted>2018-11-21T07:19:31Z</cp:lastPrinted>
  <dcterms:modified xsi:type="dcterms:W3CDTF">2018-11-21T07:19:35Z</dcterms:modified>
  <cp:revision>0</cp:revision>
  <dc:subject/>
  <dc:title/>
</cp:coreProperties>
</file>