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Прогноз  основных характеристик  и основных параметров бюджета Кикнурского мунциипального округа</t>
  </si>
  <si>
    <t xml:space="preserve">тыс. рублей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Доходы- всего</t>
  </si>
  <si>
    <t xml:space="preserve">в том числе:</t>
  </si>
  <si>
    <t xml:space="preserve"> Налоговые и неналоговые доходы</t>
  </si>
  <si>
    <t xml:space="preserve"> Безвозмездные поступления</t>
  </si>
  <si>
    <t xml:space="preserve">Расходы - всего</t>
  </si>
  <si>
    <t xml:space="preserve">в том числе расходы на обслуживание муниципального</t>
  </si>
  <si>
    <t xml:space="preserve">Дефицит (профицит)</t>
  </si>
  <si>
    <t xml:space="preserve">Муниципальный долг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4.41"/>
    <col collapsed="false" customWidth="true" hidden="false" outlineLevel="0" max="3" min="3" style="1" width="13.56"/>
    <col collapsed="false" customWidth="true" hidden="false" outlineLevel="0" max="5" min="4" style="1" width="12.56"/>
    <col collapsed="false" customWidth="true" hidden="false" outlineLevel="0" max="6" min="6" style="1" width="15.28"/>
    <col collapsed="false" customWidth="true" hidden="false" outlineLevel="0" max="7" min="7" style="1" width="14.85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4.25" hidden="true" customHeight="true" outlineLevel="0" collapsed="false">
      <c r="A3" s="2"/>
      <c r="B3" s="2"/>
      <c r="C3" s="2"/>
      <c r="D3" s="2"/>
      <c r="E3" s="2"/>
      <c r="F3" s="2"/>
      <c r="G3" s="2"/>
    </row>
    <row r="4" customFormat="false" ht="6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9.75" hidden="true" customHeight="true" outlineLevel="0" collapsed="false">
      <c r="A5" s="2"/>
      <c r="B5" s="2"/>
      <c r="C5" s="2"/>
      <c r="D5" s="2"/>
      <c r="E5" s="2"/>
      <c r="F5" s="2"/>
      <c r="G5" s="2"/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</row>
    <row r="7" customFormat="false" ht="64.5" hidden="true" customHeight="true" outlineLevel="0" collapsed="false">
      <c r="A7" s="2"/>
      <c r="B7" s="2"/>
      <c r="C7" s="2"/>
      <c r="D7" s="2"/>
      <c r="E7" s="2"/>
      <c r="F7" s="2"/>
      <c r="G7" s="2"/>
    </row>
    <row r="8" customFormat="false" ht="64.5" hidden="true" customHeight="tru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5" t="s">
        <v>1</v>
      </c>
      <c r="G10" s="5"/>
    </row>
    <row r="11" s="7" customFormat="true" ht="30.7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</row>
    <row r="12" customFormat="false" ht="50.25" hidden="false" customHeight="true" outlineLevel="0" collapsed="false">
      <c r="A12" s="8" t="s">
        <v>9</v>
      </c>
      <c r="B12" s="9" t="n">
        <f aca="false">B14+B15</f>
        <v>141538.4</v>
      </c>
      <c r="C12" s="9" t="n">
        <f aca="false">C14+C15</f>
        <v>134746.6</v>
      </c>
      <c r="D12" s="9" t="n">
        <f aca="false">D14+D15</f>
        <v>140021.3</v>
      </c>
      <c r="E12" s="9" t="n">
        <f aca="false">E14+E15</f>
        <v>143184</v>
      </c>
      <c r="F12" s="9" t="n">
        <f aca="false">F14+F15</f>
        <v>144246.2</v>
      </c>
      <c r="G12" s="9" t="n">
        <f aca="false">G14+G15</f>
        <v>145329.7</v>
      </c>
    </row>
    <row r="13" customFormat="false" ht="18.75" hidden="false" customHeight="false" outlineLevel="0" collapsed="false">
      <c r="A13" s="10" t="s">
        <v>10</v>
      </c>
      <c r="B13" s="11"/>
      <c r="C13" s="11"/>
      <c r="D13" s="11"/>
      <c r="E13" s="12"/>
      <c r="F13" s="12"/>
      <c r="G13" s="12"/>
    </row>
    <row r="14" customFormat="false" ht="37.5" hidden="false" customHeight="false" outlineLevel="0" collapsed="false">
      <c r="A14" s="10" t="s">
        <v>11</v>
      </c>
      <c r="B14" s="13" t="n">
        <v>49045.4</v>
      </c>
      <c r="C14" s="13" t="n">
        <v>49355.9</v>
      </c>
      <c r="D14" s="13" t="n">
        <v>50581.7</v>
      </c>
      <c r="E14" s="14" t="n">
        <v>53110.8</v>
      </c>
      <c r="F14" s="14" t="n">
        <v>54173</v>
      </c>
      <c r="G14" s="14" t="n">
        <v>55256.5</v>
      </c>
    </row>
    <row r="15" customFormat="false" ht="37.5" hidden="false" customHeight="false" outlineLevel="0" collapsed="false">
      <c r="A15" s="10" t="s">
        <v>12</v>
      </c>
      <c r="B15" s="13" t="n">
        <v>92493</v>
      </c>
      <c r="C15" s="13" t="n">
        <v>85390.7</v>
      </c>
      <c r="D15" s="13" t="n">
        <v>89439.6</v>
      </c>
      <c r="E15" s="14" t="n">
        <v>90073.2</v>
      </c>
      <c r="F15" s="14" t="n">
        <v>90073.2</v>
      </c>
      <c r="G15" s="14" t="n">
        <v>90073.2</v>
      </c>
    </row>
    <row r="16" customFormat="false" ht="41.25" hidden="false" customHeight="true" outlineLevel="0" collapsed="false">
      <c r="A16" s="8" t="s">
        <v>13</v>
      </c>
      <c r="B16" s="15" t="n">
        <v>144546.9</v>
      </c>
      <c r="C16" s="15" t="n">
        <v>139494.6</v>
      </c>
      <c r="D16" s="15" t="n">
        <v>144477.7</v>
      </c>
      <c r="E16" s="15" t="n">
        <v>145901</v>
      </c>
      <c r="F16" s="15" t="n">
        <v>147267.8</v>
      </c>
      <c r="G16" s="15" t="n">
        <v>148647.4</v>
      </c>
    </row>
    <row r="17" customFormat="false" ht="56.25" hidden="false" customHeight="false" outlineLevel="0" collapsed="false">
      <c r="A17" s="10" t="s">
        <v>14</v>
      </c>
      <c r="B17" s="16" t="n">
        <v>400</v>
      </c>
      <c r="C17" s="16" t="n">
        <v>400</v>
      </c>
      <c r="D17" s="16" t="n">
        <v>400</v>
      </c>
      <c r="E17" s="16" t="n">
        <v>800</v>
      </c>
      <c r="F17" s="16" t="n">
        <v>800</v>
      </c>
      <c r="G17" s="16" t="n">
        <v>800</v>
      </c>
    </row>
    <row r="18" customFormat="false" ht="18.75" hidden="false" customHeight="false" outlineLevel="0" collapsed="false">
      <c r="A18" s="8" t="s">
        <v>15</v>
      </c>
      <c r="B18" s="17" t="n">
        <f aca="false">B12-B16</f>
        <v>-3008.5</v>
      </c>
      <c r="C18" s="17" t="n">
        <f aca="false">C12-C16</f>
        <v>-4748</v>
      </c>
      <c r="D18" s="17" t="n">
        <f aca="false">D12-D16</f>
        <v>-4456.40000000002</v>
      </c>
      <c r="E18" s="18" t="n">
        <f aca="false">E12-E16</f>
        <v>-2717</v>
      </c>
      <c r="F18" s="18" t="n">
        <f aca="false">F12-F16</f>
        <v>-3021.59999999998</v>
      </c>
      <c r="G18" s="18" t="n">
        <f aca="false">G12-G16</f>
        <v>-3317.69999999998</v>
      </c>
    </row>
    <row r="19" customFormat="false" ht="37.5" hidden="false" customHeight="false" outlineLevel="0" collapsed="false">
      <c r="A19" s="8" t="s">
        <v>16</v>
      </c>
      <c r="B19" s="19" t="n">
        <v>5108.5</v>
      </c>
      <c r="C19" s="19" t="n">
        <v>9356.5</v>
      </c>
      <c r="D19" s="19" t="n">
        <v>13312.9</v>
      </c>
      <c r="E19" s="17" t="n">
        <v>15029.9</v>
      </c>
      <c r="F19" s="17" t="n">
        <v>17051.5</v>
      </c>
      <c r="G19" s="17" t="n">
        <v>18869.2</v>
      </c>
    </row>
    <row r="20" customFormat="false" ht="15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</row>
    <row r="26" customFormat="false" ht="15" hidden="false" customHeight="false" outlineLevel="0" collapsed="false">
      <c r="B26" s="23"/>
      <c r="C26" s="23"/>
      <c r="D26" s="23"/>
      <c r="E26" s="23"/>
      <c r="F26" s="23"/>
      <c r="G26" s="23"/>
    </row>
  </sheetData>
  <mergeCells count="3">
    <mergeCell ref="A9:G9"/>
    <mergeCell ref="F10:G10"/>
    <mergeCell ref="A21:G21"/>
  </mergeCells>
  <printOptions headings="false" gridLines="false" gridLinesSet="true" horizontalCentered="false" verticalCentered="false"/>
  <pageMargins left="0.917361111111111" right="0.477777777777778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Rashod</cp:lastModifiedBy>
  <cp:lastPrinted>2019-11-19T04:26:29Z</cp:lastPrinted>
  <dcterms:modified xsi:type="dcterms:W3CDTF">2020-11-13T05:37:43Z</dcterms:modified>
  <cp:revision>0</cp:revision>
  <dc:subject/>
  <dc:title/>
</cp:coreProperties>
</file>