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2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1 - 2023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200000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01133 01 9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73 01 0007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 на содержание ребенка в семье опекуна и приемной семье, а также вознаграждение, причитающеееся приемному родителю 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 на проведение Всероссийской переписи населения 2020 года</t>
  </si>
  <si>
    <t xml:space="preserve">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4" applyFont="true" applyBorder="true" applyAlignment="false" applyProtection="false"/>
    <xf numFmtId="164" fontId="9" fillId="20" borderId="5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  <xf numFmtId="164" fontId="15" fillId="21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21" fillId="0" borderId="12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3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3" xfId="3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4" xfId="39"/>
    <cellStyle name="xl52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_Лист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31+C41+C46+C58+C65+C72+C75+C79</f>
        <v>49045.4</v>
      </c>
      <c r="D7" s="9" t="n">
        <f aca="false">D8+D13+D19+D31+D41+D46+D58+D65+D72+D75+D79</f>
        <v>49355.9</v>
      </c>
      <c r="E7" s="9" t="n">
        <f aca="false">E8+E13+E19+E31+E41+E46+E58+E65+E72+E75+E79</f>
        <v>50581.7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4263.9</v>
      </c>
      <c r="D8" s="9" t="n">
        <f aca="false">D9</f>
        <v>14846.6</v>
      </c>
      <c r="E8" s="9" t="n">
        <f aca="false">E9</f>
        <v>15601.1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4263.9</v>
      </c>
      <c r="D9" s="12" t="n">
        <f aca="false">D10+D11+D12</f>
        <v>14846.6</v>
      </c>
      <c r="E9" s="12" t="n">
        <f aca="false">E10+E11+E12</f>
        <v>15601.1</v>
      </c>
    </row>
    <row r="10" customFormat="false" ht="61.5" hidden="false" customHeight="true" outlineLevel="0" collapsed="false">
      <c r="A10" s="10" t="s">
        <v>15</v>
      </c>
      <c r="B10" s="11" t="s">
        <v>16</v>
      </c>
      <c r="C10" s="12" t="n">
        <v>14085</v>
      </c>
      <c r="D10" s="12" t="n">
        <v>14662.5</v>
      </c>
      <c r="E10" s="12" t="n">
        <v>15410.3</v>
      </c>
    </row>
    <row r="11" customFormat="false" ht="92.25" hidden="false" customHeight="true" outlineLevel="0" collapsed="false">
      <c r="A11" s="10" t="s">
        <v>17</v>
      </c>
      <c r="B11" s="11" t="s">
        <v>18</v>
      </c>
      <c r="C11" s="12" t="n">
        <v>95.5</v>
      </c>
      <c r="D11" s="12" t="n">
        <v>100.7</v>
      </c>
      <c r="E11" s="12" t="n">
        <v>107.4</v>
      </c>
    </row>
    <row r="12" customFormat="false" ht="36" hidden="false" customHeight="true" outlineLevel="0" collapsed="false">
      <c r="A12" s="10" t="s">
        <v>19</v>
      </c>
      <c r="B12" s="11" t="s">
        <v>20</v>
      </c>
      <c r="C12" s="12" t="n">
        <v>83.4</v>
      </c>
      <c r="D12" s="12" t="n">
        <v>83.4</v>
      </c>
      <c r="E12" s="12" t="n">
        <v>83.4</v>
      </c>
    </row>
    <row r="13" customFormat="false" ht="35.25" hidden="false" customHeight="true" outlineLevel="0" collapsed="false">
      <c r="A13" s="7" t="s">
        <v>21</v>
      </c>
      <c r="B13" s="8" t="s">
        <v>22</v>
      </c>
      <c r="C13" s="9" t="n">
        <f aca="false">C14</f>
        <v>7113.1</v>
      </c>
      <c r="D13" s="9" t="n">
        <f aca="false">D14</f>
        <v>7438.9</v>
      </c>
      <c r="E13" s="9" t="n">
        <f aca="false">E14</f>
        <v>7682</v>
      </c>
      <c r="F13" s="1" t="s">
        <v>23</v>
      </c>
    </row>
    <row r="14" customFormat="false" ht="21.75" hidden="false" customHeight="true" outlineLevel="0" collapsed="false">
      <c r="A14" s="10" t="s">
        <v>24</v>
      </c>
      <c r="B14" s="11" t="s">
        <v>25</v>
      </c>
      <c r="C14" s="12" t="n">
        <f aca="false">C15+C16+C17+C18</f>
        <v>7113.1</v>
      </c>
      <c r="D14" s="12" t="n">
        <f aca="false">D15+D16+D17+D18</f>
        <v>7438.9</v>
      </c>
      <c r="E14" s="12" t="n">
        <f aca="false">E15+E16+E17+E18</f>
        <v>7682</v>
      </c>
    </row>
    <row r="15" customFormat="false" ht="94.5" hidden="false" customHeight="true" outlineLevel="0" collapsed="false">
      <c r="A15" s="10" t="s">
        <v>26</v>
      </c>
      <c r="B15" s="11" t="s">
        <v>27</v>
      </c>
      <c r="C15" s="12" t="n">
        <v>3266.1</v>
      </c>
      <c r="D15" s="12" t="n">
        <v>3419.8</v>
      </c>
      <c r="E15" s="12" t="n">
        <v>3556.6</v>
      </c>
    </row>
    <row r="16" customFormat="false" ht="107.25" hidden="false" customHeight="true" outlineLevel="0" collapsed="false">
      <c r="A16" s="10" t="s">
        <v>28</v>
      </c>
      <c r="B16" s="11" t="s">
        <v>29</v>
      </c>
      <c r="C16" s="12" t="n">
        <v>18.6</v>
      </c>
      <c r="D16" s="12" t="n">
        <v>19.3</v>
      </c>
      <c r="E16" s="12" t="n">
        <v>19.9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296.3</v>
      </c>
      <c r="D17" s="12" t="n">
        <v>4487</v>
      </c>
      <c r="E17" s="12" t="n">
        <v>4651.5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467.9</v>
      </c>
      <c r="D18" s="12" t="n">
        <v>-487.2</v>
      </c>
      <c r="E18" s="12" t="n">
        <v>-546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+C29</f>
        <v>14688</v>
      </c>
      <c r="D19" s="9" t="n">
        <f aca="false">D20+D25+D27+D29</f>
        <v>13998.2</v>
      </c>
      <c r="E19" s="9" t="n">
        <f aca="false">E20+E25+E27+E29</f>
        <v>14055.7</v>
      </c>
    </row>
    <row r="20" customFormat="false" ht="21.75" hidden="false" customHeight="true" outlineLevel="0" collapsed="false">
      <c r="A20" s="10" t="s">
        <v>36</v>
      </c>
      <c r="B20" s="11" t="s">
        <v>37</v>
      </c>
      <c r="C20" s="12" t="n">
        <f aca="false">C21+C23</f>
        <v>13561</v>
      </c>
      <c r="D20" s="12" t="n">
        <f aca="false">D21+D23</f>
        <v>13615.2</v>
      </c>
      <c r="E20" s="12" t="n">
        <f aca="false">E21+E23</f>
        <v>13669.7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10561</v>
      </c>
      <c r="D21" s="12" t="n">
        <f aca="false">D22</f>
        <v>10603.2</v>
      </c>
      <c r="E21" s="12" t="n">
        <f aca="false">E22</f>
        <v>10645.7</v>
      </c>
    </row>
    <row r="22" customFormat="false" ht="20.25" hidden="false" customHeight="true" outlineLevel="0" collapsed="false">
      <c r="A22" s="10" t="s">
        <v>40</v>
      </c>
      <c r="B22" s="11" t="s">
        <v>39</v>
      </c>
      <c r="C22" s="12" t="n">
        <v>10561</v>
      </c>
      <c r="D22" s="12" t="n">
        <v>10603.2</v>
      </c>
      <c r="E22" s="12" t="n">
        <v>10645.7</v>
      </c>
    </row>
    <row r="23" customFormat="false" ht="33.75" hidden="false" customHeight="true" outlineLevel="0" collapsed="false">
      <c r="A23" s="10" t="s">
        <v>41</v>
      </c>
      <c r="B23" s="11" t="s">
        <v>42</v>
      </c>
      <c r="C23" s="12" t="n">
        <f aca="false">C24</f>
        <v>3000</v>
      </c>
      <c r="D23" s="12" t="n">
        <f aca="false">D24</f>
        <v>3012</v>
      </c>
      <c r="E23" s="12" t="n">
        <f aca="false">E24</f>
        <v>3024</v>
      </c>
    </row>
    <row r="24" customFormat="false" ht="57" hidden="false" customHeight="true" outlineLevel="0" collapsed="false">
      <c r="A24" s="10" t="s">
        <v>43</v>
      </c>
      <c r="B24" s="11" t="s">
        <v>44</v>
      </c>
      <c r="C24" s="12" t="n">
        <v>3000</v>
      </c>
      <c r="D24" s="12" t="n">
        <v>3012</v>
      </c>
      <c r="E24" s="12" t="n">
        <v>3024</v>
      </c>
    </row>
    <row r="25" customFormat="false" ht="21.75" hidden="false" customHeight="true" outlineLevel="0" collapsed="false">
      <c r="A25" s="10" t="s">
        <v>45</v>
      </c>
      <c r="B25" s="11" t="s">
        <v>46</v>
      </c>
      <c r="C25" s="12" t="n">
        <f aca="false">C26</f>
        <v>750</v>
      </c>
      <c r="D25" s="12" t="n">
        <f aca="false">D26</f>
        <v>0</v>
      </c>
      <c r="E25" s="12" t="n">
        <f aca="false">E26</f>
        <v>0</v>
      </c>
    </row>
    <row r="26" customFormat="false" ht="21.75" hidden="false" customHeight="true" outlineLevel="0" collapsed="false">
      <c r="A26" s="10" t="s">
        <v>47</v>
      </c>
      <c r="B26" s="11" t="s">
        <v>46</v>
      </c>
      <c r="C26" s="12" t="n">
        <v>750</v>
      </c>
      <c r="D26" s="12"/>
      <c r="E26" s="12"/>
    </row>
    <row r="27" customFormat="false" ht="12" hidden="false" customHeight="false" outlineLevel="0" collapsed="false">
      <c r="A27" s="10" t="s">
        <v>48</v>
      </c>
      <c r="B27" s="11" t="s">
        <v>49</v>
      </c>
      <c r="C27" s="12" t="n">
        <f aca="false">C28</f>
        <v>17</v>
      </c>
      <c r="D27" s="12" t="n">
        <f aca="false">D28</f>
        <v>18</v>
      </c>
      <c r="E27" s="12" t="n">
        <f aca="false">E28</f>
        <v>18</v>
      </c>
    </row>
    <row r="28" customFormat="false" ht="12" hidden="false" customHeight="false" outlineLevel="0" collapsed="false">
      <c r="A28" s="10" t="s">
        <v>50</v>
      </c>
      <c r="B28" s="11" t="s">
        <v>49</v>
      </c>
      <c r="C28" s="12" t="n">
        <v>17</v>
      </c>
      <c r="D28" s="12" t="n">
        <v>18</v>
      </c>
      <c r="E28" s="12" t="n">
        <v>18</v>
      </c>
    </row>
    <row r="29" customFormat="false" ht="21" hidden="false" customHeight="true" outlineLevel="0" collapsed="false">
      <c r="A29" s="10" t="s">
        <v>51</v>
      </c>
      <c r="B29" s="11" t="s">
        <v>52</v>
      </c>
      <c r="C29" s="12" t="n">
        <f aca="false">C30</f>
        <v>360</v>
      </c>
      <c r="D29" s="12" t="n">
        <f aca="false">D30</f>
        <v>365</v>
      </c>
      <c r="E29" s="12" t="n">
        <f aca="false">E30</f>
        <v>368</v>
      </c>
    </row>
    <row r="30" customFormat="false" ht="32.25" hidden="false" customHeight="true" outlineLevel="0" collapsed="false">
      <c r="A30" s="10" t="s">
        <v>53</v>
      </c>
      <c r="B30" s="13" t="s">
        <v>54</v>
      </c>
      <c r="C30" s="12" t="n">
        <v>360</v>
      </c>
      <c r="D30" s="12" t="n">
        <v>365</v>
      </c>
      <c r="E30" s="12" t="n">
        <v>368</v>
      </c>
    </row>
    <row r="31" customFormat="false" ht="12" hidden="false" customHeight="false" outlineLevel="0" collapsed="false">
      <c r="A31" s="7" t="s">
        <v>55</v>
      </c>
      <c r="B31" s="8" t="s">
        <v>56</v>
      </c>
      <c r="C31" s="9" t="n">
        <f aca="false">C34+C32+C36</f>
        <v>4018</v>
      </c>
      <c r="D31" s="9" t="n">
        <f aca="false">D34+D32+D36</f>
        <v>4025</v>
      </c>
      <c r="E31" s="9" t="n">
        <f aca="false">E34+E32+E36</f>
        <v>4031</v>
      </c>
    </row>
    <row r="32" customFormat="false" ht="12" hidden="false" customHeight="false" outlineLevel="0" collapsed="false">
      <c r="A32" s="10" t="s">
        <v>57</v>
      </c>
      <c r="B32" s="11" t="s">
        <v>58</v>
      </c>
      <c r="C32" s="12" t="n">
        <v>905</v>
      </c>
      <c r="D32" s="12" t="n">
        <f aca="false">D33</f>
        <v>907</v>
      </c>
      <c r="E32" s="12" t="n">
        <v>910</v>
      </c>
    </row>
    <row r="33" customFormat="false" ht="36" hidden="false" customHeight="false" outlineLevel="0" collapsed="false">
      <c r="A33" s="14" t="s">
        <v>59</v>
      </c>
      <c r="B33" s="15" t="s">
        <v>60</v>
      </c>
      <c r="C33" s="12" t="n">
        <v>905</v>
      </c>
      <c r="D33" s="12" t="n">
        <v>907</v>
      </c>
      <c r="E33" s="12" t="n">
        <v>910</v>
      </c>
    </row>
    <row r="34" customFormat="false" ht="12" hidden="false" customHeight="false" outlineLevel="0" collapsed="false">
      <c r="A34" s="10" t="s">
        <v>61</v>
      </c>
      <c r="B34" s="11" t="s">
        <v>62</v>
      </c>
      <c r="C34" s="12" t="n">
        <f aca="false">C35</f>
        <v>822</v>
      </c>
      <c r="D34" s="12" t="n">
        <f aca="false">D35</f>
        <v>825</v>
      </c>
      <c r="E34" s="12" t="n">
        <f aca="false">E35</f>
        <v>827</v>
      </c>
    </row>
    <row r="35" customFormat="false" ht="24" hidden="false" customHeight="false" outlineLevel="0" collapsed="false">
      <c r="A35" s="10" t="s">
        <v>63</v>
      </c>
      <c r="B35" s="11" t="s">
        <v>64</v>
      </c>
      <c r="C35" s="12" t="n">
        <v>822</v>
      </c>
      <c r="D35" s="12" t="n">
        <v>825</v>
      </c>
      <c r="E35" s="12" t="n">
        <v>827</v>
      </c>
    </row>
    <row r="36" customFormat="false" ht="12" hidden="false" customHeight="false" outlineLevel="0" collapsed="false">
      <c r="A36" s="10" t="s">
        <v>65</v>
      </c>
      <c r="B36" s="11" t="s">
        <v>66</v>
      </c>
      <c r="C36" s="12" t="n">
        <f aca="false">C37+C39</f>
        <v>2291</v>
      </c>
      <c r="D36" s="12" t="n">
        <f aca="false">D37+D39</f>
        <v>2293</v>
      </c>
      <c r="E36" s="12" t="n">
        <f aca="false">E37+E39</f>
        <v>2294</v>
      </c>
    </row>
    <row r="37" customFormat="false" ht="12" hidden="false" customHeight="false" outlineLevel="0" collapsed="false">
      <c r="A37" s="10" t="s">
        <v>67</v>
      </c>
      <c r="B37" s="11" t="s">
        <v>68</v>
      </c>
      <c r="C37" s="12" t="n">
        <f aca="false">C38</f>
        <v>1704</v>
      </c>
      <c r="D37" s="12" t="n">
        <f aca="false">D38</f>
        <v>1704</v>
      </c>
      <c r="E37" s="12" t="n">
        <f aca="false">E38</f>
        <v>1704</v>
      </c>
    </row>
    <row r="38" customFormat="false" ht="36" hidden="false" customHeight="false" outlineLevel="0" collapsed="false">
      <c r="A38" s="16" t="s">
        <v>69</v>
      </c>
      <c r="B38" s="15" t="s">
        <v>70</v>
      </c>
      <c r="C38" s="12" t="n">
        <v>1704</v>
      </c>
      <c r="D38" s="12" t="n">
        <v>1704</v>
      </c>
      <c r="E38" s="12" t="n">
        <v>1704</v>
      </c>
    </row>
    <row r="39" customFormat="false" ht="12" hidden="false" customHeight="false" outlineLevel="0" collapsed="false">
      <c r="A39" s="10" t="s">
        <v>71</v>
      </c>
      <c r="B39" s="11" t="s">
        <v>72</v>
      </c>
      <c r="C39" s="12" t="n">
        <f aca="false">C40</f>
        <v>587</v>
      </c>
      <c r="D39" s="12" t="n">
        <f aca="false">D40</f>
        <v>589</v>
      </c>
      <c r="E39" s="12" t="n">
        <f aca="false">E40</f>
        <v>590</v>
      </c>
    </row>
    <row r="40" customFormat="false" ht="36" hidden="false" customHeight="false" outlineLevel="0" collapsed="false">
      <c r="A40" s="16" t="s">
        <v>73</v>
      </c>
      <c r="B40" s="15" t="s">
        <v>74</v>
      </c>
      <c r="C40" s="12" t="n">
        <v>587</v>
      </c>
      <c r="D40" s="12" t="n">
        <v>589</v>
      </c>
      <c r="E40" s="12" t="n">
        <v>590</v>
      </c>
    </row>
    <row r="41" customFormat="false" ht="12" hidden="false" customHeight="false" outlineLevel="0" collapsed="false">
      <c r="A41" s="7" t="s">
        <v>75</v>
      </c>
      <c r="B41" s="8" t="s">
        <v>76</v>
      </c>
      <c r="C41" s="9" t="n">
        <f aca="false">C42+C44</f>
        <v>479</v>
      </c>
      <c r="D41" s="9" t="n">
        <f aca="false">D42+D44</f>
        <v>484</v>
      </c>
      <c r="E41" s="9" t="n">
        <f aca="false">E42+E44</f>
        <v>492</v>
      </c>
    </row>
    <row r="42" customFormat="false" ht="22.5" hidden="false" customHeight="true" outlineLevel="0" collapsed="false">
      <c r="A42" s="10" t="s">
        <v>77</v>
      </c>
      <c r="B42" s="11" t="s">
        <v>78</v>
      </c>
      <c r="C42" s="12" t="n">
        <f aca="false">C43</f>
        <v>475</v>
      </c>
      <c r="D42" s="12" t="n">
        <f aca="false">D43</f>
        <v>479</v>
      </c>
      <c r="E42" s="12" t="n">
        <f aca="false">E43</f>
        <v>486</v>
      </c>
    </row>
    <row r="43" customFormat="false" ht="34.5" hidden="false" customHeight="true" outlineLevel="0" collapsed="false">
      <c r="A43" s="10" t="s">
        <v>79</v>
      </c>
      <c r="B43" s="11" t="s">
        <v>80</v>
      </c>
      <c r="C43" s="12" t="n">
        <v>475</v>
      </c>
      <c r="D43" s="12" t="n">
        <v>479</v>
      </c>
      <c r="E43" s="12" t="n">
        <v>486</v>
      </c>
    </row>
    <row r="44" customFormat="false" ht="34.5" hidden="false" customHeight="true" outlineLevel="0" collapsed="false">
      <c r="A44" s="10" t="s">
        <v>81</v>
      </c>
      <c r="B44" s="11" t="s">
        <v>82</v>
      </c>
      <c r="C44" s="12" t="n">
        <v>4</v>
      </c>
      <c r="D44" s="12" t="n">
        <v>5</v>
      </c>
      <c r="E44" s="12" t="n">
        <v>6</v>
      </c>
    </row>
    <row r="45" customFormat="false" ht="58.5" hidden="false" customHeight="true" outlineLevel="0" collapsed="false">
      <c r="A45" s="10" t="s">
        <v>83</v>
      </c>
      <c r="B45" s="17" t="s">
        <v>84</v>
      </c>
      <c r="C45" s="12" t="n">
        <v>4</v>
      </c>
      <c r="D45" s="12" t="n">
        <v>5</v>
      </c>
      <c r="E45" s="12" t="n">
        <v>6</v>
      </c>
    </row>
    <row r="46" customFormat="false" ht="36" hidden="false" customHeight="true" outlineLevel="0" collapsed="false">
      <c r="A46" s="7" t="s">
        <v>85</v>
      </c>
      <c r="B46" s="8" t="s">
        <v>86</v>
      </c>
      <c r="C46" s="9" t="n">
        <f aca="false">C47+C53+C56</f>
        <v>2435.1</v>
      </c>
      <c r="D46" s="9" t="n">
        <f aca="false">D47+D53+D56</f>
        <v>2554.3</v>
      </c>
      <c r="E46" s="9" t="n">
        <f aca="false">E47+E53+E56</f>
        <v>2623.5</v>
      </c>
    </row>
    <row r="47" customFormat="false" ht="69.75" hidden="false" customHeight="true" outlineLevel="0" collapsed="false">
      <c r="A47" s="10" t="s">
        <v>87</v>
      </c>
      <c r="B47" s="11" t="s">
        <v>88</v>
      </c>
      <c r="C47" s="12" t="n">
        <f aca="false">C48+C49+C51</f>
        <v>2012.1</v>
      </c>
      <c r="D47" s="12" t="n">
        <f aca="false">D48+D49+D51</f>
        <v>2031.3</v>
      </c>
      <c r="E47" s="12" t="n">
        <f aca="false">E48+E49+E51</f>
        <v>2050.5</v>
      </c>
    </row>
    <row r="48" customFormat="false" ht="74.25" hidden="false" customHeight="true" outlineLevel="0" collapsed="false">
      <c r="A48" s="16" t="s">
        <v>89</v>
      </c>
      <c r="B48" s="15" t="s">
        <v>90</v>
      </c>
      <c r="C48" s="12" t="n">
        <v>1568</v>
      </c>
      <c r="D48" s="12" t="n">
        <v>1568</v>
      </c>
      <c r="E48" s="12" t="n">
        <v>1568</v>
      </c>
    </row>
    <row r="49" customFormat="false" ht="68.25" hidden="false" customHeight="true" outlineLevel="0" collapsed="false">
      <c r="A49" s="10" t="s">
        <v>91</v>
      </c>
      <c r="B49" s="11" t="s">
        <v>92</v>
      </c>
      <c r="C49" s="12" t="n">
        <f aca="false">C50</f>
        <v>35.7</v>
      </c>
      <c r="D49" s="12" t="n">
        <v>35.7</v>
      </c>
      <c r="E49" s="12" t="n">
        <v>35.7</v>
      </c>
    </row>
    <row r="50" customFormat="false" ht="72" hidden="false" customHeight="false" outlineLevel="0" collapsed="false">
      <c r="A50" s="16" t="s">
        <v>93</v>
      </c>
      <c r="B50" s="15" t="s">
        <v>94</v>
      </c>
      <c r="C50" s="12" t="n">
        <v>35.7</v>
      </c>
      <c r="D50" s="12" t="n">
        <v>35.7</v>
      </c>
      <c r="E50" s="12" t="n">
        <v>35.7</v>
      </c>
    </row>
    <row r="51" customFormat="false" ht="67.5" hidden="false" customHeight="true" outlineLevel="0" collapsed="false">
      <c r="A51" s="10" t="s">
        <v>95</v>
      </c>
      <c r="B51" s="11" t="s">
        <v>96</v>
      </c>
      <c r="C51" s="12" t="n">
        <f aca="false">C52</f>
        <v>408.4</v>
      </c>
      <c r="D51" s="12" t="n">
        <f aca="false">D52</f>
        <v>427.6</v>
      </c>
      <c r="E51" s="12" t="n">
        <f aca="false">E52</f>
        <v>446.8</v>
      </c>
    </row>
    <row r="52" customFormat="false" ht="56.25" hidden="false" customHeight="true" outlineLevel="0" collapsed="false">
      <c r="A52" s="16" t="s">
        <v>97</v>
      </c>
      <c r="B52" s="15" t="s">
        <v>98</v>
      </c>
      <c r="C52" s="12" t="n">
        <v>408.4</v>
      </c>
      <c r="D52" s="12" t="n">
        <v>427.6</v>
      </c>
      <c r="E52" s="12" t="n">
        <v>446.8</v>
      </c>
    </row>
    <row r="53" customFormat="false" ht="21.75" hidden="false" customHeight="true" outlineLevel="0" collapsed="false">
      <c r="A53" s="10" t="s">
        <v>99</v>
      </c>
      <c r="B53" s="11" t="s">
        <v>100</v>
      </c>
      <c r="C53" s="12" t="n">
        <f aca="false">C54</f>
        <v>150</v>
      </c>
      <c r="D53" s="12" t="n">
        <f aca="false">D54</f>
        <v>250</v>
      </c>
      <c r="E53" s="12" t="n">
        <f aca="false">E54</f>
        <v>300</v>
      </c>
    </row>
    <row r="54" customFormat="false" ht="33.75" hidden="false" customHeight="true" outlineLevel="0" collapsed="false">
      <c r="A54" s="10" t="s">
        <v>101</v>
      </c>
      <c r="B54" s="11" t="s">
        <v>102</v>
      </c>
      <c r="C54" s="12" t="n">
        <f aca="false">C55</f>
        <v>150</v>
      </c>
      <c r="D54" s="12" t="n">
        <v>250</v>
      </c>
      <c r="E54" s="12" t="n">
        <v>300</v>
      </c>
    </row>
    <row r="55" customFormat="false" ht="45" hidden="false" customHeight="true" outlineLevel="0" collapsed="false">
      <c r="A55" s="16" t="s">
        <v>103</v>
      </c>
      <c r="B55" s="15" t="s">
        <v>104</v>
      </c>
      <c r="C55" s="12" t="n">
        <v>150</v>
      </c>
      <c r="D55" s="12" t="n">
        <v>250</v>
      </c>
      <c r="E55" s="12" t="n">
        <v>300</v>
      </c>
    </row>
    <row r="56" customFormat="false" ht="69" hidden="false" customHeight="true" outlineLevel="0" collapsed="false">
      <c r="A56" s="10" t="s">
        <v>105</v>
      </c>
      <c r="B56" s="18" t="s">
        <v>106</v>
      </c>
      <c r="C56" s="12" t="n">
        <f aca="false">C57</f>
        <v>273</v>
      </c>
      <c r="D56" s="12" t="n">
        <f aca="false">D57</f>
        <v>273</v>
      </c>
      <c r="E56" s="12" t="n">
        <f aca="false">E57</f>
        <v>273</v>
      </c>
    </row>
    <row r="57" customFormat="false" ht="73.5" hidden="false" customHeight="true" outlineLevel="0" collapsed="false">
      <c r="A57" s="16" t="s">
        <v>107</v>
      </c>
      <c r="B57" s="15" t="s">
        <v>108</v>
      </c>
      <c r="C57" s="12" t="n">
        <v>273</v>
      </c>
      <c r="D57" s="12" t="n">
        <v>273</v>
      </c>
      <c r="E57" s="12" t="n">
        <v>273</v>
      </c>
    </row>
    <row r="58" customFormat="false" ht="24" hidden="false" customHeight="false" outlineLevel="0" collapsed="false">
      <c r="A58" s="7" t="s">
        <v>109</v>
      </c>
      <c r="B58" s="8" t="s">
        <v>110</v>
      </c>
      <c r="C58" s="9" t="n">
        <f aca="false">C59</f>
        <v>773.6</v>
      </c>
      <c r="D58" s="9" t="n">
        <f aca="false">D59</f>
        <v>773.6</v>
      </c>
      <c r="E58" s="9" t="n">
        <f aca="false">E59</f>
        <v>773.6</v>
      </c>
    </row>
    <row r="59" customFormat="false" ht="16.5" hidden="false" customHeight="true" outlineLevel="0" collapsed="false">
      <c r="A59" s="10" t="s">
        <v>111</v>
      </c>
      <c r="B59" s="11" t="s">
        <v>112</v>
      </c>
      <c r="C59" s="12" t="n">
        <f aca="false">C60+C61+C62</f>
        <v>773.6</v>
      </c>
      <c r="D59" s="12" t="n">
        <f aca="false">D60+D61+D62</f>
        <v>773.6</v>
      </c>
      <c r="E59" s="12" t="n">
        <f aca="false">E60+E61+E62</f>
        <v>773.6</v>
      </c>
    </row>
    <row r="60" customFormat="false" ht="22.5" hidden="false" customHeight="true" outlineLevel="0" collapsed="false">
      <c r="A60" s="10" t="s">
        <v>113</v>
      </c>
      <c r="B60" s="11" t="s">
        <v>114</v>
      </c>
      <c r="C60" s="12" t="n">
        <v>39.7</v>
      </c>
      <c r="D60" s="12" t="n">
        <v>39.7</v>
      </c>
      <c r="E60" s="12" t="n">
        <v>39.7</v>
      </c>
    </row>
    <row r="61" customFormat="false" ht="21" hidden="false" customHeight="true" outlineLevel="0" collapsed="false">
      <c r="A61" s="10" t="s">
        <v>115</v>
      </c>
      <c r="B61" s="11" t="s">
        <v>116</v>
      </c>
      <c r="C61" s="12" t="n">
        <v>5.5</v>
      </c>
      <c r="D61" s="12" t="n">
        <v>5.5</v>
      </c>
      <c r="E61" s="12" t="n">
        <v>5.5</v>
      </c>
    </row>
    <row r="62" customFormat="false" ht="14.25" hidden="false" customHeight="true" outlineLevel="0" collapsed="false">
      <c r="A62" s="10" t="s">
        <v>117</v>
      </c>
      <c r="B62" s="11" t="s">
        <v>118</v>
      </c>
      <c r="C62" s="12" t="n">
        <f aca="false">C63+C64</f>
        <v>728.4</v>
      </c>
      <c r="D62" s="12" t="n">
        <f aca="false">D63+D64</f>
        <v>728.4</v>
      </c>
      <c r="E62" s="12" t="n">
        <f aca="false">E63+E64</f>
        <v>728.4</v>
      </c>
    </row>
    <row r="63" customFormat="false" ht="14.25" hidden="false" customHeight="true" outlineLevel="0" collapsed="false">
      <c r="A63" s="10" t="s">
        <v>119</v>
      </c>
      <c r="B63" s="11" t="s">
        <v>120</v>
      </c>
      <c r="C63" s="12" t="n">
        <v>57.8</v>
      </c>
      <c r="D63" s="12" t="n">
        <v>57.8</v>
      </c>
      <c r="E63" s="12" t="n">
        <v>57.8</v>
      </c>
    </row>
    <row r="64" customFormat="false" ht="14.25" hidden="false" customHeight="true" outlineLevel="0" collapsed="false">
      <c r="A64" s="10" t="s">
        <v>121</v>
      </c>
      <c r="B64" s="11" t="s">
        <v>122</v>
      </c>
      <c r="C64" s="12" t="n">
        <v>670.6</v>
      </c>
      <c r="D64" s="12" t="n">
        <v>670.6</v>
      </c>
      <c r="E64" s="12" t="n">
        <v>670.6</v>
      </c>
    </row>
    <row r="65" customFormat="false" ht="36" hidden="false" customHeight="false" outlineLevel="0" collapsed="false">
      <c r="A65" s="7" t="s">
        <v>123</v>
      </c>
      <c r="B65" s="8" t="s">
        <v>124</v>
      </c>
      <c r="C65" s="9" t="n">
        <f aca="false">C66+C69</f>
        <v>4712</v>
      </c>
      <c r="D65" s="9" t="n">
        <f aca="false">D66+D69</f>
        <v>4791.9</v>
      </c>
      <c r="E65" s="9" t="n">
        <f aca="false">E66+E69</f>
        <v>4878.8</v>
      </c>
    </row>
    <row r="66" customFormat="false" ht="15" hidden="false" customHeight="true" outlineLevel="0" collapsed="false">
      <c r="A66" s="10" t="s">
        <v>125</v>
      </c>
      <c r="B66" s="11" t="s">
        <v>126</v>
      </c>
      <c r="C66" s="12" t="n">
        <f aca="false">C67</f>
        <v>3368</v>
      </c>
      <c r="D66" s="12" t="n">
        <f aca="false">D67</f>
        <v>3384.7</v>
      </c>
      <c r="E66" s="12" t="n">
        <f aca="false">E67</f>
        <v>3408.3</v>
      </c>
    </row>
    <row r="67" customFormat="false" ht="13.5" hidden="false" customHeight="true" outlineLevel="0" collapsed="false">
      <c r="A67" s="10" t="s">
        <v>127</v>
      </c>
      <c r="B67" s="11" t="s">
        <v>128</v>
      </c>
      <c r="C67" s="12" t="n">
        <f aca="false">C68</f>
        <v>3368</v>
      </c>
      <c r="D67" s="12" t="n">
        <f aca="false">D68</f>
        <v>3384.7</v>
      </c>
      <c r="E67" s="12" t="n">
        <f aca="false">E68</f>
        <v>3408.3</v>
      </c>
    </row>
    <row r="68" customFormat="false" ht="24" hidden="false" customHeight="true" outlineLevel="0" collapsed="false">
      <c r="A68" s="16" t="s">
        <v>129</v>
      </c>
      <c r="B68" s="15" t="s">
        <v>130</v>
      </c>
      <c r="C68" s="12" t="n">
        <v>3368</v>
      </c>
      <c r="D68" s="12" t="n">
        <v>3384.7</v>
      </c>
      <c r="E68" s="12" t="n">
        <v>3408.3</v>
      </c>
    </row>
    <row r="69" customFormat="false" ht="10.5" hidden="false" customHeight="true" outlineLevel="0" collapsed="false">
      <c r="A69" s="10" t="s">
        <v>131</v>
      </c>
      <c r="B69" s="11" t="s">
        <v>132</v>
      </c>
      <c r="C69" s="12" t="n">
        <f aca="false">C70</f>
        <v>1344</v>
      </c>
      <c r="D69" s="12" t="n">
        <f aca="false">D70</f>
        <v>1407.2</v>
      </c>
      <c r="E69" s="12" t="n">
        <f aca="false">E70</f>
        <v>1470.5</v>
      </c>
    </row>
    <row r="70" customFormat="false" ht="21.75" hidden="false" customHeight="true" outlineLevel="0" collapsed="false">
      <c r="A70" s="10" t="s">
        <v>133</v>
      </c>
      <c r="B70" s="11" t="s">
        <v>134</v>
      </c>
      <c r="C70" s="12" t="n">
        <f aca="false">C71</f>
        <v>1344</v>
      </c>
      <c r="D70" s="12" t="n">
        <f aca="false">D71</f>
        <v>1407.2</v>
      </c>
      <c r="E70" s="12" t="n">
        <f aca="false">E71</f>
        <v>1470.5</v>
      </c>
    </row>
    <row r="71" customFormat="false" ht="35.25" hidden="false" customHeight="true" outlineLevel="0" collapsed="false">
      <c r="A71" s="16" t="s">
        <v>135</v>
      </c>
      <c r="B71" s="15" t="s">
        <v>136</v>
      </c>
      <c r="C71" s="12" t="n">
        <v>1344</v>
      </c>
      <c r="D71" s="19" t="n">
        <v>1407.2</v>
      </c>
      <c r="E71" s="19" t="n">
        <v>1470.5</v>
      </c>
    </row>
    <row r="72" customFormat="false" ht="24" hidden="false" customHeight="false" outlineLevel="0" collapsed="false">
      <c r="A72" s="7" t="s">
        <v>137</v>
      </c>
      <c r="B72" s="8" t="s">
        <v>138</v>
      </c>
      <c r="C72" s="9" t="n">
        <f aca="false">C73</f>
        <v>20</v>
      </c>
      <c r="D72" s="9" t="n">
        <f aca="false">D73</f>
        <v>20</v>
      </c>
      <c r="E72" s="9" t="n">
        <f aca="false">E73</f>
        <v>20</v>
      </c>
    </row>
    <row r="73" customFormat="false" ht="44.25" hidden="false" customHeight="true" outlineLevel="0" collapsed="false">
      <c r="A73" s="10" t="s">
        <v>139</v>
      </c>
      <c r="B73" s="11" t="s">
        <v>140</v>
      </c>
      <c r="C73" s="12" t="n">
        <f aca="false">C74</f>
        <v>20</v>
      </c>
      <c r="D73" s="12" t="n">
        <f aca="false">D74</f>
        <v>20</v>
      </c>
      <c r="E73" s="12" t="n">
        <f aca="false">E74</f>
        <v>20</v>
      </c>
    </row>
    <row r="74" customFormat="false" ht="37.5" hidden="false" customHeight="true" outlineLevel="0" collapsed="false">
      <c r="A74" s="16" t="s">
        <v>141</v>
      </c>
      <c r="B74" s="15" t="s">
        <v>142</v>
      </c>
      <c r="C74" s="12" t="n">
        <v>20</v>
      </c>
      <c r="D74" s="12" t="n">
        <v>20</v>
      </c>
      <c r="E74" s="12" t="n">
        <v>20</v>
      </c>
    </row>
    <row r="75" customFormat="false" ht="12" hidden="false" customHeight="false" outlineLevel="0" collapsed="false">
      <c r="A75" s="7" t="s">
        <v>143</v>
      </c>
      <c r="B75" s="8" t="s">
        <v>144</v>
      </c>
      <c r="C75" s="9" t="n">
        <v>17.5</v>
      </c>
      <c r="D75" s="9" t="n">
        <f aca="false">D76+D77+D78</f>
        <v>18.2</v>
      </c>
      <c r="E75" s="9" t="n">
        <f aca="false">E76+E77+E78</f>
        <v>18.8</v>
      </c>
    </row>
    <row r="76" customFormat="false" ht="70.5" hidden="false" customHeight="true" outlineLevel="0" collapsed="false">
      <c r="A76" s="20" t="s">
        <v>145</v>
      </c>
      <c r="B76" s="17" t="s">
        <v>146</v>
      </c>
      <c r="C76" s="12" t="n">
        <v>1.5</v>
      </c>
      <c r="D76" s="12" t="n">
        <v>1.6</v>
      </c>
      <c r="E76" s="12" t="n">
        <v>1.6</v>
      </c>
    </row>
    <row r="77" customFormat="false" ht="81.75" hidden="false" customHeight="true" outlineLevel="0" collapsed="false">
      <c r="A77" s="20" t="s">
        <v>147</v>
      </c>
      <c r="B77" s="17" t="s">
        <v>148</v>
      </c>
      <c r="C77" s="12" t="n">
        <v>1</v>
      </c>
      <c r="D77" s="12" t="n">
        <v>1</v>
      </c>
      <c r="E77" s="12" t="n">
        <v>1.1</v>
      </c>
    </row>
    <row r="78" customFormat="false" ht="83.25" hidden="false" customHeight="true" outlineLevel="0" collapsed="false">
      <c r="A78" s="19" t="s">
        <v>149</v>
      </c>
      <c r="B78" s="17" t="s">
        <v>150</v>
      </c>
      <c r="C78" s="12" t="n">
        <v>15</v>
      </c>
      <c r="D78" s="12" t="n">
        <v>15.6</v>
      </c>
      <c r="E78" s="12" t="n">
        <v>16.1</v>
      </c>
    </row>
    <row r="79" customFormat="false" ht="16.5" hidden="false" customHeight="true" outlineLevel="0" collapsed="false">
      <c r="A79" s="21" t="s">
        <v>151</v>
      </c>
      <c r="B79" s="22" t="s">
        <v>152</v>
      </c>
      <c r="C79" s="12" t="n">
        <f aca="false">C81+C82</f>
        <v>525.2</v>
      </c>
      <c r="D79" s="12" t="n">
        <f aca="false">D80</f>
        <v>405.2</v>
      </c>
      <c r="E79" s="12" t="n">
        <f aca="false">E80</f>
        <v>405.2</v>
      </c>
    </row>
    <row r="80" customFormat="false" ht="14.25" hidden="false" customHeight="true" outlineLevel="0" collapsed="false">
      <c r="A80" s="16" t="s">
        <v>153</v>
      </c>
      <c r="B80" s="15" t="s">
        <v>154</v>
      </c>
      <c r="C80" s="12" t="n">
        <v>405.2</v>
      </c>
      <c r="D80" s="12" t="n">
        <f aca="false">D81</f>
        <v>405.2</v>
      </c>
      <c r="E80" s="12" t="n">
        <f aca="false">E81</f>
        <v>405.2</v>
      </c>
    </row>
    <row r="81" customFormat="false" ht="27" hidden="false" customHeight="true" outlineLevel="0" collapsed="false">
      <c r="A81" s="16" t="s">
        <v>155</v>
      </c>
      <c r="B81" s="15" t="s">
        <v>156</v>
      </c>
      <c r="C81" s="12" t="n">
        <v>405.2</v>
      </c>
      <c r="D81" s="12" t="n">
        <v>405.2</v>
      </c>
      <c r="E81" s="12" t="n">
        <v>405.2</v>
      </c>
    </row>
    <row r="82" customFormat="false" ht="15" hidden="false" customHeight="true" outlineLevel="0" collapsed="false">
      <c r="A82" s="16" t="s">
        <v>157</v>
      </c>
      <c r="B82" s="15" t="s">
        <v>158</v>
      </c>
      <c r="C82" s="12" t="n">
        <v>120</v>
      </c>
      <c r="D82" s="12"/>
      <c r="E82" s="12"/>
    </row>
    <row r="83" customFormat="false" ht="27" hidden="false" customHeight="true" outlineLevel="0" collapsed="false">
      <c r="A83" s="16" t="s">
        <v>159</v>
      </c>
      <c r="B83" s="15" t="s">
        <v>160</v>
      </c>
      <c r="C83" s="12" t="n">
        <v>120</v>
      </c>
      <c r="D83" s="12"/>
      <c r="E83" s="12"/>
    </row>
    <row r="84" customFormat="false" ht="12" hidden="false" customHeight="false" outlineLevel="0" collapsed="false">
      <c r="A84" s="7" t="s">
        <v>161</v>
      </c>
      <c r="B84" s="8" t="s">
        <v>162</v>
      </c>
      <c r="C84" s="9" t="n">
        <f aca="false">C85</f>
        <v>92493</v>
      </c>
      <c r="D84" s="9" t="n">
        <f aca="false">D85</f>
        <v>85390.7</v>
      </c>
      <c r="E84" s="9" t="n">
        <f aca="false">E85</f>
        <v>89439.6</v>
      </c>
    </row>
    <row r="85" customFormat="false" ht="36" hidden="false" customHeight="false" outlineLevel="0" collapsed="false">
      <c r="A85" s="7" t="s">
        <v>163</v>
      </c>
      <c r="B85" s="8" t="s">
        <v>164</v>
      </c>
      <c r="C85" s="9" t="n">
        <f aca="false">C86+C89+C94</f>
        <v>92493</v>
      </c>
      <c r="D85" s="9" t="n">
        <f aca="false">D86+D89+D94</f>
        <v>85390.7</v>
      </c>
      <c r="E85" s="9" t="n">
        <f aca="false">E86+E89+E94</f>
        <v>89439.6</v>
      </c>
    </row>
    <row r="86" customFormat="false" ht="23.25" hidden="false" customHeight="true" outlineLevel="0" collapsed="false">
      <c r="A86" s="10" t="s">
        <v>165</v>
      </c>
      <c r="B86" s="11" t="s">
        <v>166</v>
      </c>
      <c r="C86" s="12" t="n">
        <f aca="false">C87</f>
        <v>26733</v>
      </c>
      <c r="D86" s="12" t="n">
        <f aca="false">D87</f>
        <v>20735</v>
      </c>
      <c r="E86" s="12" t="n">
        <f aca="false">E87</f>
        <v>20219</v>
      </c>
    </row>
    <row r="87" customFormat="false" ht="12" hidden="false" customHeight="false" outlineLevel="0" collapsed="false">
      <c r="A87" s="10" t="s">
        <v>167</v>
      </c>
      <c r="B87" s="11" t="s">
        <v>168</v>
      </c>
      <c r="C87" s="12" t="n">
        <f aca="false">C88</f>
        <v>26733</v>
      </c>
      <c r="D87" s="12" t="n">
        <f aca="false">D88</f>
        <v>20735</v>
      </c>
      <c r="E87" s="12" t="n">
        <f aca="false">E88</f>
        <v>20219</v>
      </c>
    </row>
    <row r="88" customFormat="false" ht="23.25" hidden="false" customHeight="true" outlineLevel="0" collapsed="false">
      <c r="A88" s="14" t="s">
        <v>169</v>
      </c>
      <c r="B88" s="13" t="s">
        <v>170</v>
      </c>
      <c r="C88" s="12" t="n">
        <v>26733</v>
      </c>
      <c r="D88" s="12" t="n">
        <v>20735</v>
      </c>
      <c r="E88" s="12" t="n">
        <v>20219</v>
      </c>
    </row>
    <row r="89" customFormat="false" ht="21.75" hidden="false" customHeight="true" outlineLevel="0" collapsed="false">
      <c r="A89" s="10" t="s">
        <v>171</v>
      </c>
      <c r="B89" s="11" t="s">
        <v>172</v>
      </c>
      <c r="C89" s="12" t="n">
        <f aca="false">C90+C92</f>
        <v>49567.7</v>
      </c>
      <c r="D89" s="12" t="n">
        <f aca="false">D90+D92</f>
        <v>48022.1</v>
      </c>
      <c r="E89" s="12" t="n">
        <f aca="false">E90+E92</f>
        <v>52493.4</v>
      </c>
    </row>
    <row r="90" customFormat="false" ht="70.5" hidden="false" customHeight="true" outlineLevel="0" collapsed="false">
      <c r="A90" s="10" t="s">
        <v>173</v>
      </c>
      <c r="B90" s="11" t="s">
        <v>174</v>
      </c>
      <c r="C90" s="12" t="n">
        <f aca="false">C91</f>
        <v>25345</v>
      </c>
      <c r="D90" s="12" t="n">
        <f aca="false">D91</f>
        <v>25674</v>
      </c>
      <c r="E90" s="12" t="n">
        <f aca="false">E91</f>
        <v>29924</v>
      </c>
    </row>
    <row r="91" customFormat="false" ht="81.75" hidden="false" customHeight="true" outlineLevel="0" collapsed="false">
      <c r="A91" s="16" t="s">
        <v>175</v>
      </c>
      <c r="B91" s="15" t="s">
        <v>176</v>
      </c>
      <c r="C91" s="12" t="n">
        <v>25345</v>
      </c>
      <c r="D91" s="12" t="n">
        <v>25674</v>
      </c>
      <c r="E91" s="12" t="n">
        <v>29924</v>
      </c>
    </row>
    <row r="92" customFormat="false" ht="12" hidden="false" customHeight="true" outlineLevel="0" collapsed="false">
      <c r="A92" s="10" t="s">
        <v>177</v>
      </c>
      <c r="B92" s="11" t="s">
        <v>178</v>
      </c>
      <c r="C92" s="12" t="n">
        <f aca="false">C93</f>
        <v>24222.7</v>
      </c>
      <c r="D92" s="12" t="n">
        <f aca="false">D93</f>
        <v>22348.1</v>
      </c>
      <c r="E92" s="12" t="n">
        <f aca="false">E93</f>
        <v>22569.4</v>
      </c>
    </row>
    <row r="93" customFormat="false" ht="13.5" hidden="false" customHeight="true" outlineLevel="0" collapsed="false">
      <c r="A93" s="16" t="s">
        <v>179</v>
      </c>
      <c r="B93" s="15" t="s">
        <v>180</v>
      </c>
      <c r="C93" s="12" t="n">
        <v>24222.7</v>
      </c>
      <c r="D93" s="12" t="n">
        <v>22348.1</v>
      </c>
      <c r="E93" s="12" t="n">
        <v>22569.4</v>
      </c>
    </row>
    <row r="94" customFormat="false" ht="21.75" hidden="false" customHeight="true" outlineLevel="0" collapsed="false">
      <c r="A94" s="10" t="s">
        <v>181</v>
      </c>
      <c r="B94" s="11" t="s">
        <v>182</v>
      </c>
      <c r="C94" s="12" t="n">
        <f aca="false">C95+C97+C99+C107+C101+C104+C105</f>
        <v>16192.3</v>
      </c>
      <c r="D94" s="12" t="n">
        <f aca="false">D95+D97+D99+D107+D101+D104+D105</f>
        <v>16633.6</v>
      </c>
      <c r="E94" s="12" t="n">
        <f aca="false">E95+E97+E99+E107+E101+E104+E105</f>
        <v>16727.2</v>
      </c>
    </row>
    <row r="95" customFormat="false" ht="33.75" hidden="false" customHeight="true" outlineLevel="0" collapsed="false">
      <c r="A95" s="10" t="s">
        <v>183</v>
      </c>
      <c r="B95" s="11" t="s">
        <v>184</v>
      </c>
      <c r="C95" s="12" t="n">
        <f aca="false">C96</f>
        <v>3004.3</v>
      </c>
      <c r="D95" s="12" t="n">
        <f aca="false">D96</f>
        <v>3249.5</v>
      </c>
      <c r="E95" s="12" t="n">
        <f aca="false">E96</f>
        <v>3326.7</v>
      </c>
    </row>
    <row r="96" customFormat="false" ht="35.25" hidden="false" customHeight="true" outlineLevel="0" collapsed="false">
      <c r="A96" s="16" t="s">
        <v>185</v>
      </c>
      <c r="B96" s="15" t="s">
        <v>186</v>
      </c>
      <c r="C96" s="12" t="n">
        <v>3004.3</v>
      </c>
      <c r="D96" s="12" t="n">
        <v>3249.5</v>
      </c>
      <c r="E96" s="12" t="n">
        <v>3326.7</v>
      </c>
    </row>
    <row r="97" customFormat="false" ht="32.25" hidden="false" customHeight="true" outlineLevel="0" collapsed="false">
      <c r="A97" s="23" t="s">
        <v>187</v>
      </c>
      <c r="B97" s="11" t="s">
        <v>188</v>
      </c>
      <c r="C97" s="12" t="n">
        <f aca="false">C98</f>
        <v>2765</v>
      </c>
      <c r="D97" s="12" t="n">
        <f aca="false">D98</f>
        <v>3016</v>
      </c>
      <c r="E97" s="12" t="n">
        <f aca="false">E98</f>
        <v>3016</v>
      </c>
    </row>
    <row r="98" customFormat="false" ht="46.5" hidden="false" customHeight="true" outlineLevel="0" collapsed="false">
      <c r="A98" s="16" t="s">
        <v>189</v>
      </c>
      <c r="B98" s="15" t="s">
        <v>190</v>
      </c>
      <c r="C98" s="12" t="n">
        <v>2765</v>
      </c>
      <c r="D98" s="12" t="n">
        <v>3016</v>
      </c>
      <c r="E98" s="12" t="n">
        <v>3016</v>
      </c>
    </row>
    <row r="99" customFormat="false" ht="69" hidden="false" customHeight="true" outlineLevel="0" collapsed="false">
      <c r="A99" s="10" t="s">
        <v>191</v>
      </c>
      <c r="B99" s="11" t="s">
        <v>192</v>
      </c>
      <c r="C99" s="12" t="n">
        <f aca="false">C100</f>
        <v>419</v>
      </c>
      <c r="D99" s="12" t="n">
        <f aca="false">D100</f>
        <v>457.1</v>
      </c>
      <c r="E99" s="12" t="n">
        <f aca="false">E100</f>
        <v>457.1</v>
      </c>
    </row>
    <row r="100" customFormat="false" ht="69" hidden="false" customHeight="true" outlineLevel="0" collapsed="false">
      <c r="A100" s="16" t="s">
        <v>193</v>
      </c>
      <c r="B100" s="15" t="s">
        <v>194</v>
      </c>
      <c r="C100" s="12" t="n">
        <v>419</v>
      </c>
      <c r="D100" s="12" t="n">
        <v>457.1</v>
      </c>
      <c r="E100" s="12" t="n">
        <v>457.1</v>
      </c>
    </row>
    <row r="101" customFormat="false" ht="32.25" hidden="false" customHeight="true" outlineLevel="0" collapsed="false">
      <c r="A101" s="10" t="s">
        <v>195</v>
      </c>
      <c r="B101" s="11" t="s">
        <v>196</v>
      </c>
      <c r="C101" s="12" t="n">
        <f aca="false">C102</f>
        <v>453</v>
      </c>
      <c r="D101" s="12" t="n">
        <f aca="false">D102</f>
        <v>457.7</v>
      </c>
      <c r="E101" s="12" t="n">
        <f aca="false">E102</f>
        <v>475.6</v>
      </c>
    </row>
    <row r="102" customFormat="false" ht="34.5" hidden="false" customHeight="true" outlineLevel="0" collapsed="false">
      <c r="A102" s="16" t="s">
        <v>197</v>
      </c>
      <c r="B102" s="15" t="s">
        <v>198</v>
      </c>
      <c r="C102" s="12" t="n">
        <v>453</v>
      </c>
      <c r="D102" s="12" t="n">
        <v>457.7</v>
      </c>
      <c r="E102" s="12" t="n">
        <v>475.6</v>
      </c>
    </row>
    <row r="103" customFormat="false" ht="45.75" hidden="false" customHeight="true" outlineLevel="0" collapsed="false">
      <c r="A103" s="10" t="s">
        <v>199</v>
      </c>
      <c r="B103" s="24" t="s">
        <v>200</v>
      </c>
      <c r="C103" s="12" t="n">
        <f aca="false">C104</f>
        <v>1.2</v>
      </c>
      <c r="D103" s="12" t="n">
        <f aca="false">D104</f>
        <v>4.1</v>
      </c>
      <c r="E103" s="12" t="n">
        <f aca="false">E104</f>
        <v>2.6</v>
      </c>
    </row>
    <row r="104" customFormat="false" ht="48.75" hidden="false" customHeight="true" outlineLevel="0" collapsed="false">
      <c r="A104" s="16" t="s">
        <v>201</v>
      </c>
      <c r="B104" s="15" t="s">
        <v>202</v>
      </c>
      <c r="C104" s="12" t="n">
        <v>1.2</v>
      </c>
      <c r="D104" s="12" t="n">
        <v>4.1</v>
      </c>
      <c r="E104" s="12" t="n">
        <v>2.6</v>
      </c>
    </row>
    <row r="105" customFormat="false" ht="25.5" hidden="false" customHeight="true" outlineLevel="0" collapsed="false">
      <c r="A105" s="16" t="s">
        <v>203</v>
      </c>
      <c r="B105" s="15" t="s">
        <v>204</v>
      </c>
      <c r="C105" s="12" t="n">
        <f aca="false">C106</f>
        <v>100.6</v>
      </c>
      <c r="D105" s="12"/>
      <c r="E105" s="12"/>
    </row>
    <row r="106" customFormat="false" ht="23.25" hidden="false" customHeight="true" outlineLevel="0" collapsed="false">
      <c r="A106" s="16" t="s">
        <v>205</v>
      </c>
      <c r="B106" s="15" t="s">
        <v>206</v>
      </c>
      <c r="C106" s="12" t="n">
        <v>100.6</v>
      </c>
      <c r="D106" s="12"/>
      <c r="E106" s="12"/>
    </row>
    <row r="107" customFormat="false" ht="13.5" hidden="false" customHeight="true" outlineLevel="0" collapsed="false">
      <c r="A107" s="10" t="s">
        <v>207</v>
      </c>
      <c r="B107" s="11" t="s">
        <v>208</v>
      </c>
      <c r="C107" s="12" t="n">
        <f aca="false">C108</f>
        <v>9449.2</v>
      </c>
      <c r="D107" s="12" t="n">
        <f aca="false">D108</f>
        <v>9449.2</v>
      </c>
      <c r="E107" s="12" t="n">
        <f aca="false">E108</f>
        <v>9449.2</v>
      </c>
    </row>
    <row r="108" customFormat="false" ht="11.25" hidden="false" customHeight="true" outlineLevel="0" collapsed="false">
      <c r="A108" s="16" t="s">
        <v>209</v>
      </c>
      <c r="B108" s="15" t="s">
        <v>210</v>
      </c>
      <c r="C108" s="12" t="n">
        <v>9449.2</v>
      </c>
      <c r="D108" s="12" t="n">
        <v>9449.2</v>
      </c>
      <c r="E108" s="12" t="n">
        <v>9449.2</v>
      </c>
    </row>
    <row r="109" customFormat="false" ht="12" hidden="false" customHeight="false" outlineLevel="0" collapsed="false">
      <c r="A109" s="25"/>
      <c r="B109" s="7" t="s">
        <v>211</v>
      </c>
      <c r="C109" s="9" t="n">
        <f aca="false">C7+C84</f>
        <v>141538.4</v>
      </c>
      <c r="D109" s="9" t="n">
        <f aca="false">D7+D84</f>
        <v>134746.6</v>
      </c>
      <c r="E109" s="9" t="n">
        <f aca="false">E7+E84</f>
        <v>140021.3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Galina</cp:lastModifiedBy>
  <cp:lastPrinted>2020-11-06T05:31:23Z</cp:lastPrinted>
  <dcterms:modified xsi:type="dcterms:W3CDTF">2020-11-12T05:47:15Z</dcterms:modified>
  <cp:revision>0</cp:revision>
  <dc:subject/>
  <dc:title/>
</cp:coreProperties>
</file>