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бюджета  Кикнурского муниципального округа </t>
  </si>
  <si>
    <t xml:space="preserve">на 2022 год и на плановый период  2023 и 2024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22 год</t>
  </si>
  <si>
    <t xml:space="preserve"> Прогноз 2013 года  к уточненому плану 2012 года (%)</t>
  </si>
  <si>
    <t xml:space="preserve">Прогноз               на 2023 год</t>
  </si>
  <si>
    <t xml:space="preserve">Прогноз на 2024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19.56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f aca="false">C11+C12</f>
        <v>167667.6</v>
      </c>
      <c r="D7" s="11" t="n">
        <f aca="false">D11+D12</f>
        <v>0</v>
      </c>
      <c r="E7" s="11" t="n">
        <f aca="false">E11+E12</f>
        <v>146697</v>
      </c>
      <c r="F7" s="11" t="n">
        <f aca="false">F11+F12</f>
        <v>147423.4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43109.3</v>
      </c>
      <c r="D9" s="14"/>
      <c r="E9" s="14" t="n">
        <v>44471.2</v>
      </c>
      <c r="F9" s="14" t="n">
        <v>45186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8316</v>
      </c>
      <c r="D10" s="14"/>
      <c r="E10" s="14" t="n">
        <v>8355.1</v>
      </c>
      <c r="F10" s="14" t="n">
        <v>8618.4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f aca="false">C9+C10</f>
        <v>51425.3</v>
      </c>
      <c r="D11" s="11" t="n">
        <f aca="false">D9+D10</f>
        <v>0</v>
      </c>
      <c r="E11" s="11" t="n">
        <f aca="false">E9+E10</f>
        <v>52826.3</v>
      </c>
      <c r="F11" s="11" t="n">
        <f aca="false">F9+F10</f>
        <v>53804.4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116242.3</v>
      </c>
      <c r="D12" s="14"/>
      <c r="E12" s="14" t="n">
        <v>93870.7</v>
      </c>
      <c r="F12" s="14" t="n">
        <v>93619</v>
      </c>
    </row>
    <row r="13" customFormat="false" ht="18.75" hidden="false" customHeight="false" outlineLevel="0" collapsed="false">
      <c r="A13" s="15" t="s">
        <v>16</v>
      </c>
      <c r="B13" s="13"/>
      <c r="C13" s="14" t="n">
        <v>171433.6</v>
      </c>
      <c r="D13" s="14" t="e">
        <f aca="false">C13/B13*100</f>
        <v>#DIV/0!</v>
      </c>
      <c r="E13" s="14" t="n">
        <v>151686</v>
      </c>
      <c r="F13" s="14" t="n">
        <v>152561.4</v>
      </c>
    </row>
    <row r="14" customFormat="false" ht="18.75" hidden="false" customHeight="false" outlineLevel="0" collapsed="false">
      <c r="A14" s="15" t="s">
        <v>17</v>
      </c>
      <c r="B14" s="13" t="n">
        <f aca="false">B7-B13</f>
        <v>47392479.8</v>
      </c>
      <c r="C14" s="14" t="n">
        <f aca="false">C7-C13</f>
        <v>-3766</v>
      </c>
      <c r="D14" s="14" t="n">
        <f aca="false">C14/B14*100</f>
        <v>-0.00794640840887166</v>
      </c>
      <c r="E14" s="14" t="n">
        <f aca="false">E7-E13</f>
        <v>-4989</v>
      </c>
      <c r="F14" s="14" t="n">
        <f aca="false">F7-F13</f>
        <v>-5138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02638888888889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od</cp:lastModifiedBy>
  <cp:lastPrinted>2021-11-18T12:47:11Z</cp:lastPrinted>
  <dcterms:modified xsi:type="dcterms:W3CDTF">2021-12-09T07:36:33Z</dcterms:modified>
  <cp:revision>0</cp:revision>
  <dc:subject/>
  <dc:title/>
</cp:coreProperties>
</file>