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22" activeCellId="0" sqref="D122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6"/>
    <col collapsed="false" customWidth="true" hidden="false" outlineLevel="0" max="11" min="3" style="3" width="9.99"/>
    <col collapsed="false" customWidth="true" hidden="false" outlineLevel="0" max="12" min="12" style="3" width="20.49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1</v>
      </c>
      <c r="D6" s="31" t="n">
        <v>1</v>
      </c>
      <c r="E6" s="32" t="n">
        <v>1</v>
      </c>
      <c r="F6" s="31" t="n">
        <v>1</v>
      </c>
      <c r="G6" s="33" t="n">
        <v>1</v>
      </c>
      <c r="H6" s="34" t="n">
        <v>1</v>
      </c>
      <c r="I6" s="33" t="n">
        <v>1</v>
      </c>
      <c r="J6" s="34" t="n">
        <v>1</v>
      </c>
      <c r="K6" s="33" t="n">
        <v>1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193716</v>
      </c>
      <c r="D7" s="31" t="n">
        <v>172004</v>
      </c>
      <c r="E7" s="32" t="n">
        <v>175000</v>
      </c>
      <c r="F7" s="31" t="n">
        <v>176000</v>
      </c>
      <c r="G7" s="33" t="n">
        <v>178000</v>
      </c>
      <c r="H7" s="34" t="n">
        <v>178000</v>
      </c>
      <c r="I7" s="33" t="n">
        <v>180000</v>
      </c>
      <c r="J7" s="36" t="n">
        <v>181000</v>
      </c>
      <c r="K7" s="33" t="n">
        <v>18300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109</v>
      </c>
      <c r="D8" s="40" t="n">
        <v>79</v>
      </c>
      <c r="E8" s="41" t="n">
        <v>91</v>
      </c>
      <c r="F8" s="40" t="n">
        <v>89</v>
      </c>
      <c r="G8" s="42" t="n">
        <v>90</v>
      </c>
      <c r="H8" s="39" t="n">
        <v>90</v>
      </c>
      <c r="I8" s="42" t="n">
        <v>93</v>
      </c>
      <c r="J8" s="39" t="n">
        <v>94</v>
      </c>
      <c r="K8" s="42" t="n">
        <v>95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140</v>
      </c>
      <c r="D9" s="45" t="n">
        <f aca="false">D11+D24+D39+D40</f>
        <v>133</v>
      </c>
      <c r="E9" s="46" t="n">
        <f aca="false">E11+E24+E39+E40</f>
        <v>138</v>
      </c>
      <c r="F9" s="47" t="n">
        <f aca="false">F11+F24+F39+F40</f>
        <v>139</v>
      </c>
      <c r="G9" s="47" t="n">
        <f aca="false">G11+G24+G39+G40</f>
        <v>141</v>
      </c>
      <c r="H9" s="48" t="n">
        <f aca="false">H11+H24+H39+H40</f>
        <v>139</v>
      </c>
      <c r="I9" s="49" t="n">
        <f aca="false">I11+I24+I39+I40</f>
        <v>141</v>
      </c>
      <c r="J9" s="48" t="n">
        <f aca="false">J11+J24+J39+J40</f>
        <v>139</v>
      </c>
      <c r="K9" s="49" t="n">
        <f aca="false">K11+K24+K39+K40</f>
        <v>141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25</v>
      </c>
      <c r="D11" s="58" t="n">
        <f aca="false">SUM(D13:D23)</f>
        <v>25</v>
      </c>
      <c r="E11" s="59" t="n">
        <f aca="false">SUM(E13:E23)</f>
        <v>27</v>
      </c>
      <c r="F11" s="60" t="n">
        <f aca="false">SUM(F13:F23)</f>
        <v>27</v>
      </c>
      <c r="G11" s="59" t="n">
        <f aca="false">SUM(G13:G23)</f>
        <v>28</v>
      </c>
      <c r="H11" s="60" t="n">
        <f aca="false">SUM(H13:H23)</f>
        <v>27</v>
      </c>
      <c r="I11" s="59" t="n">
        <f aca="false">SUM(I13:I23)</f>
        <v>28</v>
      </c>
      <c r="J11" s="60" t="n">
        <f aca="false">SUM(J13:J23)</f>
        <v>27</v>
      </c>
      <c r="K11" s="59" t="n">
        <f aca="false">SUM(K13:K23)</f>
        <v>28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 t="n">
        <v>7</v>
      </c>
      <c r="D13" s="61" t="n">
        <v>8</v>
      </c>
      <c r="E13" s="32" t="n">
        <v>9</v>
      </c>
      <c r="F13" s="31" t="n">
        <v>9</v>
      </c>
      <c r="G13" s="33" t="n">
        <v>9</v>
      </c>
      <c r="H13" s="34" t="n">
        <v>9</v>
      </c>
      <c r="I13" s="33" t="n">
        <v>9</v>
      </c>
      <c r="J13" s="34" t="n">
        <v>9</v>
      </c>
      <c r="K13" s="33" t="n">
        <v>9</v>
      </c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2</v>
      </c>
      <c r="D14" s="61" t="n">
        <v>2</v>
      </c>
      <c r="E14" s="32" t="n">
        <v>2</v>
      </c>
      <c r="F14" s="31" t="n">
        <v>2</v>
      </c>
      <c r="G14" s="33" t="n">
        <v>2</v>
      </c>
      <c r="H14" s="34" t="n">
        <v>2</v>
      </c>
      <c r="I14" s="33" t="n">
        <v>2</v>
      </c>
      <c r="J14" s="34" t="n">
        <v>2</v>
      </c>
      <c r="K14" s="33" t="n">
        <v>2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 t="n">
        <v>0</v>
      </c>
      <c r="D15" s="61" t="n">
        <v>0</v>
      </c>
      <c r="E15" s="32" t="n">
        <v>0</v>
      </c>
      <c r="F15" s="31" t="n">
        <v>0</v>
      </c>
      <c r="G15" s="33" t="n">
        <v>0</v>
      </c>
      <c r="H15" s="34" t="n">
        <v>0</v>
      </c>
      <c r="I15" s="33" t="n">
        <v>0</v>
      </c>
      <c r="J15" s="34" t="n">
        <v>0</v>
      </c>
      <c r="K15" s="33" t="n">
        <v>0</v>
      </c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 t="n">
        <v>0</v>
      </c>
      <c r="D16" s="61" t="n">
        <v>0</v>
      </c>
      <c r="E16" s="32" t="n">
        <v>0</v>
      </c>
      <c r="F16" s="31" t="n">
        <v>0</v>
      </c>
      <c r="G16" s="33" t="n">
        <v>0</v>
      </c>
      <c r="H16" s="34" t="n">
        <v>0</v>
      </c>
      <c r="I16" s="33" t="n">
        <v>0</v>
      </c>
      <c r="J16" s="34" t="n">
        <v>0</v>
      </c>
      <c r="K16" s="33" t="n">
        <v>0</v>
      </c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 t="n">
        <v>0</v>
      </c>
      <c r="D17" s="61" t="n">
        <v>0</v>
      </c>
      <c r="E17" s="32" t="n">
        <v>0</v>
      </c>
      <c r="F17" s="31" t="n">
        <v>0</v>
      </c>
      <c r="G17" s="33" t="n">
        <v>0</v>
      </c>
      <c r="H17" s="34" t="n">
        <v>0</v>
      </c>
      <c r="I17" s="33" t="n">
        <v>0</v>
      </c>
      <c r="J17" s="34" t="n">
        <v>0</v>
      </c>
      <c r="K17" s="33" t="n">
        <v>0</v>
      </c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 t="n">
        <v>8</v>
      </c>
      <c r="D18" s="61" t="n">
        <v>6</v>
      </c>
      <c r="E18" s="32" t="n">
        <v>4</v>
      </c>
      <c r="F18" s="31" t="n">
        <v>4</v>
      </c>
      <c r="G18" s="33" t="n">
        <v>4</v>
      </c>
      <c r="H18" s="34" t="n">
        <v>4</v>
      </c>
      <c r="I18" s="33" t="n">
        <v>4</v>
      </c>
      <c r="J18" s="34" t="n">
        <v>4</v>
      </c>
      <c r="K18" s="33" t="n">
        <v>4</v>
      </c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 t="n">
        <v>0</v>
      </c>
      <c r="D19" s="61" t="n">
        <v>0</v>
      </c>
      <c r="E19" s="32" t="n">
        <v>1</v>
      </c>
      <c r="F19" s="31" t="n">
        <v>1</v>
      </c>
      <c r="G19" s="33" t="n">
        <v>1</v>
      </c>
      <c r="H19" s="34" t="n">
        <v>1</v>
      </c>
      <c r="I19" s="33" t="n">
        <v>1</v>
      </c>
      <c r="J19" s="34" t="n">
        <v>1</v>
      </c>
      <c r="K19" s="33" t="n">
        <v>1</v>
      </c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5</v>
      </c>
      <c r="D20" s="61" t="n">
        <v>5</v>
      </c>
      <c r="E20" s="32" t="n">
        <v>6</v>
      </c>
      <c r="F20" s="31" t="n">
        <v>6</v>
      </c>
      <c r="G20" s="33" t="n">
        <v>6</v>
      </c>
      <c r="H20" s="34" t="n">
        <v>6</v>
      </c>
      <c r="I20" s="33" t="n">
        <v>6</v>
      </c>
      <c r="J20" s="34" t="n">
        <v>6</v>
      </c>
      <c r="K20" s="33" t="n">
        <v>6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 t="n">
        <v>0</v>
      </c>
      <c r="D21" s="61" t="n">
        <v>0</v>
      </c>
      <c r="E21" s="32" t="n">
        <v>1</v>
      </c>
      <c r="F21" s="31" t="n">
        <v>1</v>
      </c>
      <c r="G21" s="33" t="n">
        <v>1</v>
      </c>
      <c r="H21" s="34" t="n">
        <v>1</v>
      </c>
      <c r="I21" s="33" t="n">
        <v>1</v>
      </c>
      <c r="J21" s="34" t="n">
        <v>1</v>
      </c>
      <c r="K21" s="33" t="n">
        <v>1</v>
      </c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 t="n">
        <v>1</v>
      </c>
      <c r="D22" s="61" t="n">
        <v>2</v>
      </c>
      <c r="E22" s="32" t="n">
        <v>2</v>
      </c>
      <c r="F22" s="31" t="n">
        <v>2</v>
      </c>
      <c r="G22" s="33" t="n">
        <v>2</v>
      </c>
      <c r="H22" s="34" t="n">
        <v>2</v>
      </c>
      <c r="I22" s="33" t="n">
        <v>2</v>
      </c>
      <c r="J22" s="34" t="n">
        <v>2</v>
      </c>
      <c r="K22" s="33" t="n">
        <v>2</v>
      </c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2</v>
      </c>
      <c r="D23" s="61" t="n">
        <v>2</v>
      </c>
      <c r="E23" s="32" t="n">
        <v>2</v>
      </c>
      <c r="F23" s="31" t="n">
        <v>2</v>
      </c>
      <c r="G23" s="33" t="n">
        <v>3</v>
      </c>
      <c r="H23" s="34" t="n">
        <v>2</v>
      </c>
      <c r="I23" s="33" t="n">
        <v>3</v>
      </c>
      <c r="J23" s="34" t="n">
        <v>2</v>
      </c>
      <c r="K23" s="33" t="n">
        <v>3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115</v>
      </c>
      <c r="D24" s="58" t="n">
        <f aca="false">SUM(D28:D38)</f>
        <v>108</v>
      </c>
      <c r="E24" s="59" t="n">
        <f aca="false">SUM(E28:E38)</f>
        <v>111</v>
      </c>
      <c r="F24" s="60" t="n">
        <f aca="false">SUM(F28:F38)</f>
        <v>112</v>
      </c>
      <c r="G24" s="59" t="n">
        <f aca="false">SUM(G28:G38)</f>
        <v>113</v>
      </c>
      <c r="H24" s="60" t="n">
        <f aca="false">SUM(H28:H38)</f>
        <v>112</v>
      </c>
      <c r="I24" s="59" t="n">
        <f aca="false">SUM(I28:I38)</f>
        <v>113</v>
      </c>
      <c r="J24" s="60" t="n">
        <f aca="false">SUM(J28:J38)</f>
        <v>112</v>
      </c>
      <c r="K24" s="59" t="n">
        <f aca="false">SUM(K28:K38)</f>
        <v>113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0</v>
      </c>
      <c r="D26" s="61" t="n">
        <v>0</v>
      </c>
      <c r="E26" s="32" t="n">
        <v>0</v>
      </c>
      <c r="F26" s="31" t="n">
        <v>0</v>
      </c>
      <c r="G26" s="33" t="n">
        <v>0</v>
      </c>
      <c r="H26" s="34" t="n">
        <v>0</v>
      </c>
      <c r="I26" s="33" t="n">
        <v>0</v>
      </c>
      <c r="J26" s="34" t="n">
        <v>0</v>
      </c>
      <c r="K26" s="33" t="n">
        <v>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13</v>
      </c>
      <c r="D28" s="61" t="n">
        <v>13</v>
      </c>
      <c r="E28" s="32" t="n">
        <v>11</v>
      </c>
      <c r="F28" s="31" t="n">
        <v>11</v>
      </c>
      <c r="G28" s="33" t="n">
        <v>11</v>
      </c>
      <c r="H28" s="34" t="n">
        <v>11</v>
      </c>
      <c r="I28" s="33" t="n">
        <v>11</v>
      </c>
      <c r="J28" s="34" t="n">
        <v>11</v>
      </c>
      <c r="K28" s="33" t="n">
        <v>11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 t="n">
        <v>1</v>
      </c>
      <c r="D29" s="61" t="n">
        <v>1</v>
      </c>
      <c r="E29" s="32" t="n">
        <v>1</v>
      </c>
      <c r="F29" s="31" t="n">
        <v>1</v>
      </c>
      <c r="G29" s="33" t="n">
        <v>1</v>
      </c>
      <c r="H29" s="34" t="n">
        <v>1</v>
      </c>
      <c r="I29" s="33" t="n">
        <v>1</v>
      </c>
      <c r="J29" s="34" t="n">
        <v>1</v>
      </c>
      <c r="K29" s="33" t="n">
        <v>1</v>
      </c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 t="n">
        <v>0</v>
      </c>
      <c r="D30" s="61" t="n">
        <v>0</v>
      </c>
      <c r="E30" s="32" t="n">
        <v>0</v>
      </c>
      <c r="F30" s="31" t="n">
        <v>0</v>
      </c>
      <c r="G30" s="33" t="n">
        <v>0</v>
      </c>
      <c r="H30" s="34" t="n">
        <v>0</v>
      </c>
      <c r="I30" s="33" t="n">
        <v>0</v>
      </c>
      <c r="J30" s="34" t="n">
        <v>0</v>
      </c>
      <c r="K30" s="33" t="n">
        <v>0</v>
      </c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 t="n">
        <v>0</v>
      </c>
      <c r="D31" s="61" t="n">
        <v>0</v>
      </c>
      <c r="E31" s="32" t="n">
        <v>0</v>
      </c>
      <c r="F31" s="31" t="n">
        <v>0</v>
      </c>
      <c r="G31" s="33" t="n">
        <v>0</v>
      </c>
      <c r="H31" s="34" t="n">
        <v>0</v>
      </c>
      <c r="I31" s="33" t="n">
        <v>0</v>
      </c>
      <c r="J31" s="34" t="n">
        <v>0</v>
      </c>
      <c r="K31" s="33" t="n">
        <v>0</v>
      </c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 t="n">
        <v>0</v>
      </c>
      <c r="D32" s="61" t="n">
        <v>0</v>
      </c>
      <c r="E32" s="32" t="n">
        <v>0</v>
      </c>
      <c r="F32" s="31" t="n">
        <v>0</v>
      </c>
      <c r="G32" s="33" t="n">
        <v>0</v>
      </c>
      <c r="H32" s="34" t="n">
        <v>0</v>
      </c>
      <c r="I32" s="33" t="n">
        <v>0</v>
      </c>
      <c r="J32" s="34" t="n">
        <v>0</v>
      </c>
      <c r="K32" s="33" t="n">
        <v>0</v>
      </c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13</v>
      </c>
      <c r="D33" s="61" t="n">
        <v>11</v>
      </c>
      <c r="E33" s="32" t="n">
        <v>10</v>
      </c>
      <c r="F33" s="31" t="n">
        <v>10</v>
      </c>
      <c r="G33" s="33" t="n">
        <v>10</v>
      </c>
      <c r="H33" s="34" t="n">
        <v>10</v>
      </c>
      <c r="I33" s="33" t="n">
        <v>10</v>
      </c>
      <c r="J33" s="34" t="n">
        <v>10</v>
      </c>
      <c r="K33" s="33" t="n">
        <v>10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4</v>
      </c>
      <c r="D34" s="61" t="n">
        <v>4</v>
      </c>
      <c r="E34" s="32" t="n">
        <v>6</v>
      </c>
      <c r="F34" s="31" t="n">
        <v>6</v>
      </c>
      <c r="G34" s="33" t="n">
        <v>6</v>
      </c>
      <c r="H34" s="34" t="n">
        <v>6</v>
      </c>
      <c r="I34" s="33" t="n">
        <v>6</v>
      </c>
      <c r="J34" s="34" t="n">
        <v>6</v>
      </c>
      <c r="K34" s="33" t="n">
        <v>6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34</v>
      </c>
      <c r="D35" s="61" t="n">
        <v>39</v>
      </c>
      <c r="E35" s="32" t="n">
        <v>41</v>
      </c>
      <c r="F35" s="31" t="n">
        <v>41</v>
      </c>
      <c r="G35" s="33" t="n">
        <v>41</v>
      </c>
      <c r="H35" s="34" t="n">
        <v>41</v>
      </c>
      <c r="I35" s="33" t="n">
        <v>41</v>
      </c>
      <c r="J35" s="34" t="n">
        <v>41</v>
      </c>
      <c r="K35" s="33" t="n">
        <v>41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30</v>
      </c>
      <c r="D36" s="61" t="n">
        <v>30</v>
      </c>
      <c r="E36" s="32" t="n">
        <v>28</v>
      </c>
      <c r="F36" s="31" t="n">
        <v>28</v>
      </c>
      <c r="G36" s="33" t="n">
        <v>28</v>
      </c>
      <c r="H36" s="34" t="n">
        <v>28</v>
      </c>
      <c r="I36" s="33" t="n">
        <v>28</v>
      </c>
      <c r="J36" s="34" t="n">
        <v>28</v>
      </c>
      <c r="K36" s="33" t="n">
        <v>28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 t="n">
        <v>2</v>
      </c>
      <c r="D37" s="61" t="n">
        <v>2</v>
      </c>
      <c r="E37" s="32" t="n">
        <v>2</v>
      </c>
      <c r="F37" s="31" t="n">
        <v>2</v>
      </c>
      <c r="G37" s="33" t="n">
        <v>2</v>
      </c>
      <c r="H37" s="34" t="n">
        <v>2</v>
      </c>
      <c r="I37" s="33" t="n">
        <v>2</v>
      </c>
      <c r="J37" s="34" t="n">
        <v>2</v>
      </c>
      <c r="K37" s="33" t="n">
        <v>2</v>
      </c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8</v>
      </c>
      <c r="D38" s="61" t="n">
        <v>8</v>
      </c>
      <c r="E38" s="32" t="n">
        <v>12</v>
      </c>
      <c r="F38" s="31" t="n">
        <v>13</v>
      </c>
      <c r="G38" s="33" t="n">
        <v>14</v>
      </c>
      <c r="H38" s="34" t="n">
        <v>13</v>
      </c>
      <c r="I38" s="33" t="n">
        <v>14</v>
      </c>
      <c r="J38" s="34" t="n">
        <v>13</v>
      </c>
      <c r="K38" s="33" t="n">
        <v>14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0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0</v>
      </c>
      <c r="D40" s="61" t="n">
        <v>0</v>
      </c>
      <c r="E40" s="32" t="n">
        <v>0</v>
      </c>
      <c r="F40" s="31" t="n">
        <v>0</v>
      </c>
      <c r="G40" s="33" t="n">
        <v>0</v>
      </c>
      <c r="H40" s="34" t="n">
        <v>0</v>
      </c>
      <c r="I40" s="33" t="n">
        <v>0</v>
      </c>
      <c r="J40" s="34" t="n">
        <v>0</v>
      </c>
      <c r="K40" s="70" t="n">
        <v>0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58</v>
      </c>
      <c r="D41" s="74" t="n">
        <v>166</v>
      </c>
      <c r="E41" s="75" t="n">
        <v>260</v>
      </c>
      <c r="F41" s="73" t="n">
        <v>268</v>
      </c>
      <c r="G41" s="76" t="n">
        <v>270</v>
      </c>
      <c r="H41" s="77" t="n">
        <v>274</v>
      </c>
      <c r="I41" s="76" t="n">
        <v>277</v>
      </c>
      <c r="J41" s="77" t="n">
        <v>280</v>
      </c>
      <c r="K41" s="78" t="n">
        <v>283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571</v>
      </c>
      <c r="D42" s="45" t="n">
        <f aca="false">SUM(D43:D47)</f>
        <v>613</v>
      </c>
      <c r="E42" s="45" t="n">
        <f aca="false">SUM(E43:E47)</f>
        <v>619</v>
      </c>
      <c r="F42" s="45" t="n">
        <f aca="false">SUM(F43:F47)</f>
        <v>622</v>
      </c>
      <c r="G42" s="45" t="n">
        <f aca="false">SUM(G43:G47)</f>
        <v>630</v>
      </c>
      <c r="H42" s="45" t="n">
        <f aca="false">SUM(H43:H47)</f>
        <v>612</v>
      </c>
      <c r="I42" s="45" t="n">
        <f aca="false">SUM(I43:I47)</f>
        <v>623</v>
      </c>
      <c r="J42" s="45" t="n">
        <f aca="false">SUM(J43:J47)</f>
        <v>602</v>
      </c>
      <c r="K42" s="45" t="n">
        <f aca="false">SUM(K43:K47)</f>
        <v>613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350</v>
      </c>
      <c r="D43" s="61" t="n">
        <v>400</v>
      </c>
      <c r="E43" s="32" t="n">
        <v>413</v>
      </c>
      <c r="F43" s="31" t="n">
        <v>415</v>
      </c>
      <c r="G43" s="33" t="n">
        <v>420</v>
      </c>
      <c r="H43" s="34" t="n">
        <v>410</v>
      </c>
      <c r="I43" s="33" t="n">
        <v>415</v>
      </c>
      <c r="J43" s="34" t="n">
        <v>405</v>
      </c>
      <c r="K43" s="33" t="n">
        <v>410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116</v>
      </c>
      <c r="D44" s="61" t="n">
        <v>108</v>
      </c>
      <c r="E44" s="32" t="n">
        <v>111</v>
      </c>
      <c r="F44" s="31" t="n">
        <v>112</v>
      </c>
      <c r="G44" s="33" t="n">
        <v>113</v>
      </c>
      <c r="H44" s="34" t="n">
        <v>112</v>
      </c>
      <c r="I44" s="33" t="n">
        <v>113</v>
      </c>
      <c r="J44" s="34" t="n">
        <v>112</v>
      </c>
      <c r="K44" s="33" t="n">
        <v>113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105</v>
      </c>
      <c r="D45" s="61" t="n">
        <v>105</v>
      </c>
      <c r="E45" s="32" t="n">
        <v>95</v>
      </c>
      <c r="F45" s="31" t="n">
        <v>95</v>
      </c>
      <c r="G45" s="33" t="n">
        <v>97</v>
      </c>
      <c r="H45" s="34" t="n">
        <v>90</v>
      </c>
      <c r="I45" s="33" t="n">
        <v>95</v>
      </c>
      <c r="J45" s="34" t="n">
        <v>85</v>
      </c>
      <c r="K45" s="33" t="n">
        <v>90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0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0</v>
      </c>
      <c r="D47" s="61" t="n">
        <v>0</v>
      </c>
      <c r="E47" s="32" t="n">
        <v>0</v>
      </c>
      <c r="F47" s="31" t="n">
        <v>0</v>
      </c>
      <c r="G47" s="33" t="n">
        <v>0</v>
      </c>
      <c r="H47" s="34" t="n">
        <v>0</v>
      </c>
      <c r="I47" s="33" t="n">
        <v>0</v>
      </c>
      <c r="J47" s="34" t="n">
        <v>0</v>
      </c>
      <c r="K47" s="33" t="n">
        <v>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3.2776192417448</v>
      </c>
      <c r="D48" s="80" t="n">
        <f aca="false">IF((ISERROR(D42/D126)),0,(D42/D126)*100)</f>
        <v>25.2055921052632</v>
      </c>
      <c r="E48" s="81" t="n">
        <f aca="false">IF((ISERROR(E42/E126)),0,(E42/E126)*100)</f>
        <v>25.6739941932808</v>
      </c>
      <c r="F48" s="82" t="n">
        <f aca="false">IF((ISERROR(F42/F126)),0,(F42/F126)*100)</f>
        <v>26.0578131545874</v>
      </c>
      <c r="G48" s="83" t="n">
        <f aca="false">IF((ISERROR(G42/G126)),0,(G42/G126)*100)</f>
        <v>26.1736601578729</v>
      </c>
      <c r="H48" s="84" t="n">
        <f aca="false">IF((ISERROR(H42/H126)),0,(H42/H126)*100)</f>
        <v>25.9322033898305</v>
      </c>
      <c r="I48" s="83" t="n">
        <f aca="false">IF((ISERROR(I42/I126)),0,(I42/I126)*100)</f>
        <v>26.0887772194305</v>
      </c>
      <c r="J48" s="84" t="n">
        <f aca="false">IF((ISERROR(J42/J126)),0,(J42/J126)*100)</f>
        <v>25.7045260461144</v>
      </c>
      <c r="K48" s="82" t="n">
        <f aca="false">IF((ISERROR(K42/K126)),0,(K42/K126)*100)</f>
        <v>25.8105263157895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815</v>
      </c>
      <c r="D49" s="86" t="n">
        <v>904</v>
      </c>
      <c r="E49" s="87" t="n">
        <v>905</v>
      </c>
      <c r="F49" s="88" t="n">
        <v>900</v>
      </c>
      <c r="G49" s="89" t="n">
        <v>895</v>
      </c>
      <c r="H49" s="85" t="n">
        <v>890</v>
      </c>
      <c r="I49" s="89" t="n">
        <v>885</v>
      </c>
      <c r="J49" s="85" t="n">
        <v>880</v>
      </c>
      <c r="K49" s="89" t="n">
        <v>875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2453</v>
      </c>
      <c r="D50" s="86" t="n">
        <v>2429</v>
      </c>
      <c r="E50" s="87" t="n">
        <v>2411</v>
      </c>
      <c r="F50" s="88" t="n">
        <v>2390</v>
      </c>
      <c r="G50" s="89" t="n">
        <v>2415</v>
      </c>
      <c r="H50" s="85" t="n">
        <v>2380</v>
      </c>
      <c r="I50" s="89" t="n">
        <v>2390</v>
      </c>
      <c r="J50" s="85" t="n">
        <v>2350</v>
      </c>
      <c r="K50" s="89" t="n">
        <v>2370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343</v>
      </c>
      <c r="D51" s="86" t="n">
        <v>394</v>
      </c>
      <c r="E51" s="87" t="n">
        <v>400</v>
      </c>
      <c r="F51" s="88" t="n">
        <v>405</v>
      </c>
      <c r="G51" s="89" t="n">
        <v>412</v>
      </c>
      <c r="H51" s="85" t="n">
        <v>410</v>
      </c>
      <c r="I51" s="89" t="n">
        <v>416</v>
      </c>
      <c r="J51" s="85" t="n">
        <v>417</v>
      </c>
      <c r="K51" s="89" t="n">
        <v>418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00.210748155954</v>
      </c>
      <c r="E52" s="90" t="n">
        <f aca="false">IF((ISERROR(E9/E122*10000)),0,(E9/E122*10000))</f>
        <v>214.518886988963</v>
      </c>
      <c r="F52" s="90" t="n">
        <f aca="false">IF((ISERROR(F9/F122*10000)),0,(F9/F122*10000))</f>
        <v>223.293172690763</v>
      </c>
      <c r="G52" s="90" t="n">
        <f aca="false">IF((ISERROR(G9/G122*10000)),0,(G9/G122*10000))</f>
        <v>225.961538461538</v>
      </c>
      <c r="H52" s="90" t="n">
        <f aca="false">IF((ISERROR(H9/H122*10000)),0,(H9/H122*10000))</f>
        <v>231.088944305902</v>
      </c>
      <c r="I52" s="90" t="n">
        <f aca="false">IF((ISERROR(I9/I122*10000)),0,(I9/I122*10000))</f>
        <v>232.903865213082</v>
      </c>
      <c r="J52" s="90" t="n">
        <f aca="false">IF((ISERROR(J9/J122*10000)),0,(J9/J122*10000))</f>
        <v>239.36628207336</v>
      </c>
      <c r="K52" s="90" t="n">
        <f aca="false">IF((ISERROR(K9/K122*10000)),0,(K9/K122*10000))</f>
        <v>240.204429301533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834692.84</v>
      </c>
      <c r="D53" s="45" t="n">
        <f aca="false">D54+D67+D82+D83</f>
        <v>873736.9</v>
      </c>
      <c r="E53" s="46" t="n">
        <f aca="false">E54+E67+E82+E83</f>
        <v>863826</v>
      </c>
      <c r="F53" s="47" t="n">
        <f aca="false">F54+F67+F82+F83</f>
        <v>889758.3</v>
      </c>
      <c r="G53" s="47" t="n">
        <f aca="false">G54+G67+G82+G83</f>
        <v>893622.4</v>
      </c>
      <c r="H53" s="48" t="n">
        <f aca="false">H54+H67+H82+H83</f>
        <v>918512.5</v>
      </c>
      <c r="I53" s="49" t="n">
        <f aca="false">I54+I67+I82+I83</f>
        <v>925522.1</v>
      </c>
      <c r="J53" s="48" t="n">
        <f aca="false">J54+J67+J82+J83</f>
        <v>949805</v>
      </c>
      <c r="K53" s="49" t="n">
        <f aca="false">K54+K67+K82+K83</f>
        <v>959968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650861</v>
      </c>
      <c r="D54" s="80" t="n">
        <f aca="false">SUM(D56:D66)</f>
        <v>660697</v>
      </c>
      <c r="E54" s="80" t="n">
        <f aca="false">SUM(E56:E66)</f>
        <v>641955</v>
      </c>
      <c r="F54" s="80" t="n">
        <f aca="false">SUM(F56:F66)</f>
        <v>665668.6</v>
      </c>
      <c r="G54" s="80" t="n">
        <f aca="false">SUM(G56:G66)</f>
        <v>668423.2</v>
      </c>
      <c r="H54" s="80" t="n">
        <f aca="false">SUM(H56:H66)</f>
        <v>692181.8</v>
      </c>
      <c r="I54" s="80" t="n">
        <f aca="false">SUM(I56:I66)</f>
        <v>696945.1</v>
      </c>
      <c r="J54" s="80" t="n">
        <f aca="false">SUM(J56:J66)</f>
        <v>721211</v>
      </c>
      <c r="K54" s="80" t="n">
        <f aca="false">SUM(K56:K66)</f>
        <v>727962.3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 t="n">
        <v>61528</v>
      </c>
      <c r="D56" s="61" t="n">
        <v>137111</v>
      </c>
      <c r="E56" s="32" t="n">
        <v>132449</v>
      </c>
      <c r="F56" s="31" t="n">
        <v>138012.1</v>
      </c>
      <c r="G56" s="33" t="n">
        <v>138541.9</v>
      </c>
      <c r="H56" s="34" t="n">
        <v>143532.6</v>
      </c>
      <c r="I56" s="33" t="n">
        <v>144360.6</v>
      </c>
      <c r="J56" s="34" t="n">
        <v>149130.4</v>
      </c>
      <c r="K56" s="33" t="n">
        <v>150279.4</v>
      </c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42008</v>
      </c>
      <c r="D57" s="61" t="n">
        <v>54786</v>
      </c>
      <c r="E57" s="32" t="n">
        <v>57141.8</v>
      </c>
      <c r="F57" s="31" t="n">
        <v>56970.4</v>
      </c>
      <c r="G57" s="33" t="n">
        <v>57198.9</v>
      </c>
      <c r="H57" s="34" t="n">
        <v>56634.3</v>
      </c>
      <c r="I57" s="33" t="n">
        <v>57027.3</v>
      </c>
      <c r="J57" s="34" t="n">
        <v>56385.1</v>
      </c>
      <c r="K57" s="33" t="n">
        <v>56970.3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 t="n">
        <v>0</v>
      </c>
      <c r="D58" s="61" t="n">
        <v>0</v>
      </c>
      <c r="E58" s="32" t="n">
        <v>0</v>
      </c>
      <c r="F58" s="31" t="n">
        <v>0</v>
      </c>
      <c r="G58" s="33" t="n">
        <v>0</v>
      </c>
      <c r="H58" s="34" t="n">
        <v>0</v>
      </c>
      <c r="I58" s="33" t="n">
        <v>0</v>
      </c>
      <c r="J58" s="34" t="n">
        <v>0</v>
      </c>
      <c r="K58" s="33" t="n">
        <v>0</v>
      </c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 t="n">
        <v>0</v>
      </c>
      <c r="D59" s="61" t="n">
        <v>0</v>
      </c>
      <c r="E59" s="32" t="n">
        <v>0</v>
      </c>
      <c r="F59" s="31" t="n">
        <v>0</v>
      </c>
      <c r="G59" s="33" t="n">
        <v>0</v>
      </c>
      <c r="H59" s="34" t="n">
        <v>0</v>
      </c>
      <c r="I59" s="33" t="n">
        <v>0</v>
      </c>
      <c r="J59" s="34" t="n">
        <v>0</v>
      </c>
      <c r="K59" s="33" t="n">
        <v>0</v>
      </c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 t="n">
        <v>0</v>
      </c>
      <c r="D60" s="61" t="n">
        <v>0</v>
      </c>
      <c r="E60" s="32" t="n">
        <v>0</v>
      </c>
      <c r="F60" s="31" t="n">
        <v>0</v>
      </c>
      <c r="G60" s="33" t="n">
        <v>0</v>
      </c>
      <c r="H60" s="34" t="n">
        <v>0</v>
      </c>
      <c r="I60" s="33" t="n">
        <v>0</v>
      </c>
      <c r="J60" s="34" t="n">
        <v>0</v>
      </c>
      <c r="K60" s="33" t="n">
        <v>0</v>
      </c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 t="n">
        <v>241971</v>
      </c>
      <c r="D61" s="61" t="n">
        <v>182720</v>
      </c>
      <c r="E61" s="32" t="n">
        <v>154580</v>
      </c>
      <c r="F61" s="31" t="n">
        <v>163236.5</v>
      </c>
      <c r="G61" s="33" t="n">
        <v>164628</v>
      </c>
      <c r="H61" s="34" t="n">
        <v>174663</v>
      </c>
      <c r="I61" s="33" t="n">
        <v>176975.1</v>
      </c>
      <c r="J61" s="34" t="n">
        <v>187832.6</v>
      </c>
      <c r="K61" s="33" t="n">
        <v>190956.1</v>
      </c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 t="n">
        <v>0</v>
      </c>
      <c r="D62" s="61" t="n">
        <v>0</v>
      </c>
      <c r="E62" s="32" t="n">
        <v>167.3</v>
      </c>
      <c r="F62" s="31" t="n">
        <v>180.6</v>
      </c>
      <c r="G62" s="33" t="n">
        <v>180.6</v>
      </c>
      <c r="H62" s="34" t="n">
        <v>180.6</v>
      </c>
      <c r="I62" s="33" t="n">
        <v>180.6</v>
      </c>
      <c r="J62" s="34" t="n">
        <v>180.6</v>
      </c>
      <c r="K62" s="33" t="n">
        <v>180.6</v>
      </c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295068</v>
      </c>
      <c r="D63" s="61" t="n">
        <v>277348</v>
      </c>
      <c r="E63" s="32" t="n">
        <v>288442</v>
      </c>
      <c r="F63" s="31" t="n">
        <v>297960.6</v>
      </c>
      <c r="G63" s="33" t="n">
        <v>298537.5</v>
      </c>
      <c r="H63" s="34" t="n">
        <v>307793.3</v>
      </c>
      <c r="I63" s="33" t="n">
        <v>308986.3</v>
      </c>
      <c r="J63" s="34" t="n">
        <v>318258.3</v>
      </c>
      <c r="K63" s="33" t="n">
        <v>320110.1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 t="n">
        <v>0</v>
      </c>
      <c r="D64" s="61" t="n">
        <v>0</v>
      </c>
      <c r="E64" s="32" t="n">
        <v>139.5</v>
      </c>
      <c r="F64" s="31" t="n">
        <v>180.6</v>
      </c>
      <c r="G64" s="33" t="n">
        <v>180.6</v>
      </c>
      <c r="H64" s="34" t="n">
        <v>180.6</v>
      </c>
      <c r="I64" s="33" t="n">
        <v>180.6</v>
      </c>
      <c r="J64" s="34" t="n">
        <v>180.6</v>
      </c>
      <c r="K64" s="33" t="n">
        <v>180.6</v>
      </c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 t="n">
        <v>4969</v>
      </c>
      <c r="D65" s="61" t="n">
        <v>4581</v>
      </c>
      <c r="E65" s="32" t="n">
        <v>4718.4</v>
      </c>
      <c r="F65" s="31" t="n">
        <v>4789.2</v>
      </c>
      <c r="G65" s="33" t="n">
        <v>4812.8</v>
      </c>
      <c r="H65" s="34" t="n">
        <v>4837.1</v>
      </c>
      <c r="I65" s="33" t="n">
        <v>4865.7</v>
      </c>
      <c r="J65" s="34" t="n">
        <v>4861.3</v>
      </c>
      <c r="K65" s="33" t="n">
        <v>4890</v>
      </c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5317</v>
      </c>
      <c r="D66" s="61" t="n">
        <v>4151</v>
      </c>
      <c r="E66" s="32" t="n">
        <v>4317</v>
      </c>
      <c r="F66" s="31" t="n">
        <v>4338.6</v>
      </c>
      <c r="G66" s="33" t="n">
        <v>4342.9</v>
      </c>
      <c r="H66" s="34" t="n">
        <v>4360.3</v>
      </c>
      <c r="I66" s="33" t="n">
        <v>4368.9</v>
      </c>
      <c r="J66" s="34" t="n">
        <v>4382.1</v>
      </c>
      <c r="K66" s="33" t="n">
        <v>4395.2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183831.84</v>
      </c>
      <c r="D67" s="80" t="n">
        <f aca="false">SUM(D71:D81)</f>
        <v>213039.9</v>
      </c>
      <c r="E67" s="80" t="n">
        <f aca="false">SUM(E71:E81)</f>
        <v>221871</v>
      </c>
      <c r="F67" s="80" t="n">
        <f aca="false">SUM(F71:F81)</f>
        <v>224089.7</v>
      </c>
      <c r="G67" s="80" t="n">
        <f aca="false">SUM(G71:G81)</f>
        <v>225199.2</v>
      </c>
      <c r="H67" s="80" t="n">
        <f aca="false">SUM(H71:H81)</f>
        <v>226330.7</v>
      </c>
      <c r="I67" s="80" t="n">
        <f aca="false">SUM(I71:I81)</f>
        <v>228577</v>
      </c>
      <c r="J67" s="80" t="n">
        <f aca="false">SUM(J71:J81)</f>
        <v>228594</v>
      </c>
      <c r="K67" s="80" t="n">
        <f aca="false">SUM(K71:K81)</f>
        <v>232005.7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0</v>
      </c>
      <c r="D69" s="61" t="n">
        <v>0</v>
      </c>
      <c r="E69" s="32" t="n">
        <v>0</v>
      </c>
      <c r="F69" s="31" t="n">
        <v>0</v>
      </c>
      <c r="G69" s="33" t="n">
        <v>0</v>
      </c>
      <c r="H69" s="34" t="n">
        <v>0</v>
      </c>
      <c r="I69" s="33" t="n">
        <v>0</v>
      </c>
      <c r="J69" s="34" t="n">
        <v>0</v>
      </c>
      <c r="K69" s="33" t="n">
        <v>0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6313.1</v>
      </c>
      <c r="D71" s="61" t="n">
        <v>6316.3</v>
      </c>
      <c r="E71" s="32" t="n">
        <v>5504.9</v>
      </c>
      <c r="F71" s="31" t="n">
        <v>5559.9</v>
      </c>
      <c r="G71" s="33" t="n">
        <v>5587.5</v>
      </c>
      <c r="H71" s="34" t="n">
        <v>5615.5</v>
      </c>
      <c r="I71" s="33" t="n">
        <v>5671.3</v>
      </c>
      <c r="J71" s="34" t="n">
        <v>5671.7</v>
      </c>
      <c r="K71" s="33" t="n">
        <v>5756.4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 t="n">
        <v>4887.84</v>
      </c>
      <c r="D72" s="61" t="n">
        <v>4912.3</v>
      </c>
      <c r="E72" s="32" t="n">
        <v>5059.7</v>
      </c>
      <c r="F72" s="31" t="n">
        <v>5110.3</v>
      </c>
      <c r="G72" s="33" t="n">
        <v>5135.6</v>
      </c>
      <c r="H72" s="34" t="n">
        <v>5161.4</v>
      </c>
      <c r="I72" s="33" t="n">
        <v>5212.6</v>
      </c>
      <c r="J72" s="34" t="n">
        <v>5213</v>
      </c>
      <c r="K72" s="33" t="n">
        <v>5290.8</v>
      </c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 t="n">
        <v>0</v>
      </c>
      <c r="D73" s="61" t="n">
        <v>0</v>
      </c>
      <c r="E73" s="32" t="n">
        <v>0</v>
      </c>
      <c r="F73" s="31" t="n">
        <v>0</v>
      </c>
      <c r="G73" s="33" t="n">
        <v>0</v>
      </c>
      <c r="H73" s="34" t="n">
        <v>0</v>
      </c>
      <c r="I73" s="33" t="n">
        <v>0</v>
      </c>
      <c r="J73" s="34" t="n">
        <v>0</v>
      </c>
      <c r="K73" s="33" t="n">
        <v>0</v>
      </c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 t="n">
        <v>0</v>
      </c>
      <c r="D74" s="61" t="n">
        <v>0</v>
      </c>
      <c r="E74" s="32" t="n">
        <v>0</v>
      </c>
      <c r="F74" s="31" t="n">
        <v>0</v>
      </c>
      <c r="G74" s="33" t="n">
        <v>0</v>
      </c>
      <c r="H74" s="34" t="n">
        <v>0</v>
      </c>
      <c r="I74" s="33" t="n">
        <v>0</v>
      </c>
      <c r="J74" s="34" t="n">
        <v>0</v>
      </c>
      <c r="K74" s="33" t="n">
        <v>0</v>
      </c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 t="n">
        <v>0</v>
      </c>
      <c r="D75" s="61" t="n">
        <v>0</v>
      </c>
      <c r="E75" s="32" t="n">
        <v>0</v>
      </c>
      <c r="F75" s="31" t="n">
        <v>0</v>
      </c>
      <c r="G75" s="33" t="n">
        <v>0</v>
      </c>
      <c r="H75" s="34" t="n">
        <v>0</v>
      </c>
      <c r="I75" s="33" t="n">
        <v>0</v>
      </c>
      <c r="J75" s="34" t="n">
        <v>0</v>
      </c>
      <c r="K75" s="33" t="n">
        <v>0</v>
      </c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9926.2</v>
      </c>
      <c r="D76" s="61" t="n">
        <v>21918.8</v>
      </c>
      <c r="E76" s="32" t="n">
        <v>18471.6</v>
      </c>
      <c r="F76" s="31" t="n">
        <v>18656.3</v>
      </c>
      <c r="G76" s="33" t="n">
        <v>18748.7</v>
      </c>
      <c r="H76" s="34" t="n">
        <v>18842.9</v>
      </c>
      <c r="I76" s="33" t="n">
        <v>19029.9</v>
      </c>
      <c r="J76" s="34" t="n">
        <v>19031.3</v>
      </c>
      <c r="K76" s="33" t="n">
        <v>19315.3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1163</v>
      </c>
      <c r="D77" s="61" t="n">
        <v>1280</v>
      </c>
      <c r="E77" s="32" t="n">
        <v>988.8</v>
      </c>
      <c r="F77" s="31" t="n">
        <v>998.7</v>
      </c>
      <c r="G77" s="33" t="n">
        <v>1003.6</v>
      </c>
      <c r="H77" s="34" t="n">
        <v>1008.7</v>
      </c>
      <c r="I77" s="33" t="n">
        <v>1018.7</v>
      </c>
      <c r="J77" s="34" t="n">
        <v>1018.8</v>
      </c>
      <c r="K77" s="33" t="n">
        <v>1034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127187.5</v>
      </c>
      <c r="D78" s="61" t="n">
        <v>153769.7</v>
      </c>
      <c r="E78" s="32" t="n">
        <v>166504.9</v>
      </c>
      <c r="F78" s="31" t="n">
        <v>168170</v>
      </c>
      <c r="G78" s="33" t="n">
        <v>169002.5</v>
      </c>
      <c r="H78" s="34" t="n">
        <v>169851.7</v>
      </c>
      <c r="I78" s="33" t="n">
        <v>171537.5</v>
      </c>
      <c r="J78" s="34" t="n">
        <v>171550.2</v>
      </c>
      <c r="K78" s="33" t="n">
        <v>174110.6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20515</v>
      </c>
      <c r="D79" s="61" t="n">
        <v>20925.3</v>
      </c>
      <c r="E79" s="32" t="n">
        <v>18679.3</v>
      </c>
      <c r="F79" s="31" t="n">
        <v>18866.1</v>
      </c>
      <c r="G79" s="33" t="n">
        <v>18959.5</v>
      </c>
      <c r="H79" s="34" t="n">
        <v>19054.8</v>
      </c>
      <c r="I79" s="33" t="n">
        <v>19243.9</v>
      </c>
      <c r="J79" s="34" t="n">
        <v>19245.3</v>
      </c>
      <c r="K79" s="33" t="n">
        <v>19532.5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 t="n">
        <v>279.7</v>
      </c>
      <c r="D80" s="61" t="n">
        <v>286.8</v>
      </c>
      <c r="E80" s="32" t="n">
        <v>517.5</v>
      </c>
      <c r="F80" s="31" t="n">
        <v>522.7</v>
      </c>
      <c r="G80" s="33" t="n">
        <v>525.3</v>
      </c>
      <c r="H80" s="34" t="n">
        <v>527.9</v>
      </c>
      <c r="I80" s="33" t="n">
        <v>533.1</v>
      </c>
      <c r="J80" s="34" t="n">
        <v>533.2</v>
      </c>
      <c r="K80" s="33" t="n">
        <v>541.1</v>
      </c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3559.5</v>
      </c>
      <c r="D81" s="61" t="n">
        <v>3630.7</v>
      </c>
      <c r="E81" s="32" t="n">
        <v>6144.3</v>
      </c>
      <c r="F81" s="31" t="n">
        <v>6205.7</v>
      </c>
      <c r="G81" s="33" t="n">
        <v>6236.5</v>
      </c>
      <c r="H81" s="34" t="n">
        <v>6267.8</v>
      </c>
      <c r="I81" s="33" t="n">
        <v>6330</v>
      </c>
      <c r="J81" s="34" t="n">
        <v>6330.5</v>
      </c>
      <c r="K81" s="33" t="n">
        <v>6425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0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0</v>
      </c>
      <c r="D83" s="93" t="n">
        <v>0</v>
      </c>
      <c r="E83" s="94" t="n">
        <v>0</v>
      </c>
      <c r="F83" s="95" t="n">
        <v>0</v>
      </c>
      <c r="G83" s="96" t="n">
        <v>0</v>
      </c>
      <c r="H83" s="36" t="n">
        <v>0</v>
      </c>
      <c r="I83" s="96" t="n">
        <v>0</v>
      </c>
      <c r="J83" s="36" t="n">
        <v>0</v>
      </c>
      <c r="K83" s="96" t="n">
        <v>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8544.1</v>
      </c>
      <c r="D84" s="99" t="n">
        <v>25880.9</v>
      </c>
      <c r="E84" s="41" t="n">
        <v>44850</v>
      </c>
      <c r="F84" s="40" t="n">
        <v>48397.6</v>
      </c>
      <c r="G84" s="42" t="n">
        <v>48758.8</v>
      </c>
      <c r="H84" s="39" t="n">
        <v>49481.1</v>
      </c>
      <c r="I84" s="42" t="n">
        <v>50022.9</v>
      </c>
      <c r="J84" s="39" t="n">
        <v>50564.6</v>
      </c>
      <c r="K84" s="42" t="n">
        <v>51106.4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216180</v>
      </c>
      <c r="D85" s="45" t="n">
        <f aca="false">D86+D87+D90+D91</f>
        <v>263106</v>
      </c>
      <c r="E85" s="46" t="n">
        <f aca="false">E86+E87+E90+E91</f>
        <v>272656</v>
      </c>
      <c r="F85" s="47" t="n">
        <f aca="false">F86+F87+F90+F91</f>
        <v>275131</v>
      </c>
      <c r="G85" s="47" t="n">
        <f aca="false">G86+G87+G90+G91</f>
        <v>278888</v>
      </c>
      <c r="H85" s="100" t="n">
        <f aca="false">H86+H87+H90+H91</f>
        <v>276635.4</v>
      </c>
      <c r="I85" s="100" t="n">
        <f aca="false">I86+I87+I90+I91</f>
        <v>280411.1</v>
      </c>
      <c r="J85" s="100" t="n">
        <f aca="false">J86+J87+J90+J91</f>
        <v>278148</v>
      </c>
      <c r="K85" s="100" t="n">
        <f aca="false">K86+K87+K90+K91</f>
        <v>283214.9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190590</v>
      </c>
      <c r="D86" s="61" t="n">
        <v>237506</v>
      </c>
      <c r="E86" s="32" t="n">
        <v>247006</v>
      </c>
      <c r="F86" s="31" t="n">
        <v>249476</v>
      </c>
      <c r="G86" s="33" t="n">
        <v>253218</v>
      </c>
      <c r="H86" s="34" t="n">
        <v>250723.4</v>
      </c>
      <c r="I86" s="34" t="n">
        <v>254484.1</v>
      </c>
      <c r="J86" s="34" t="n">
        <v>251977</v>
      </c>
      <c r="K86" s="34" t="n">
        <v>257028.9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25590</v>
      </c>
      <c r="D87" s="61" t="n">
        <v>25600</v>
      </c>
      <c r="E87" s="32" t="n">
        <v>25650</v>
      </c>
      <c r="F87" s="31" t="n">
        <v>25655</v>
      </c>
      <c r="G87" s="33" t="n">
        <v>25670</v>
      </c>
      <c r="H87" s="34" t="n">
        <v>25912</v>
      </c>
      <c r="I87" s="34" t="n">
        <v>25927</v>
      </c>
      <c r="J87" s="34" t="n">
        <v>26171</v>
      </c>
      <c r="K87" s="34" t="n">
        <v>26186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0</v>
      </c>
      <c r="D89" s="61" t="n">
        <v>0</v>
      </c>
      <c r="E89" s="32" t="n">
        <v>0</v>
      </c>
      <c r="F89" s="31" t="n">
        <v>0</v>
      </c>
      <c r="G89" s="33" t="n">
        <v>0</v>
      </c>
      <c r="H89" s="34" t="n">
        <v>0</v>
      </c>
      <c r="I89" s="34" t="n">
        <v>0</v>
      </c>
      <c r="J89" s="34" t="n">
        <v>0</v>
      </c>
      <c r="K89" s="34" t="n">
        <v>0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0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0</v>
      </c>
      <c r="D91" s="93" t="n">
        <v>0</v>
      </c>
      <c r="E91" s="94" t="n">
        <v>0</v>
      </c>
      <c r="F91" s="95" t="n">
        <v>0</v>
      </c>
      <c r="G91" s="9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8544.1</v>
      </c>
      <c r="D92" s="99" t="n">
        <v>25880.7</v>
      </c>
      <c r="E92" s="41" t="n">
        <v>43508.4</v>
      </c>
      <c r="F92" s="40" t="n">
        <v>44847.1</v>
      </c>
      <c r="G92" s="42" t="n">
        <v>45181.8</v>
      </c>
      <c r="H92" s="39" t="n">
        <v>47265</v>
      </c>
      <c r="I92" s="39" t="n">
        <v>47782.5</v>
      </c>
      <c r="J92" s="39" t="n">
        <v>48300</v>
      </c>
      <c r="K92" s="39" t="n">
        <v>48817.5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3939</v>
      </c>
      <c r="D93" s="45" t="n">
        <f aca="false">D95+D96+D99+D100</f>
        <v>5026</v>
      </c>
      <c r="E93" s="46" t="n">
        <f aca="false">E95+E96+E99+E100</f>
        <v>2500</v>
      </c>
      <c r="F93" s="47" t="n">
        <f aca="false">F95+F96+F99+F100</f>
        <v>3050</v>
      </c>
      <c r="G93" s="47" t="n">
        <f aca="false">G95+G96+G99+G100</f>
        <v>3060</v>
      </c>
      <c r="H93" s="100" t="n">
        <f aca="false">H95+H96+H99+H100</f>
        <v>3100</v>
      </c>
      <c r="I93" s="100" t="n">
        <f aca="false">I95+I96+I99+I100</f>
        <v>3110</v>
      </c>
      <c r="J93" s="100" t="n">
        <f aca="false">J95+J96+J99+J100</f>
        <v>3500</v>
      </c>
      <c r="K93" s="100" t="n">
        <f aca="false">K95+K96+K99+K100</f>
        <v>355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3939</v>
      </c>
      <c r="D95" s="61" t="n">
        <v>5026</v>
      </c>
      <c r="E95" s="32" t="n">
        <v>2500</v>
      </c>
      <c r="F95" s="31" t="n">
        <v>3050</v>
      </c>
      <c r="G95" s="33" t="n">
        <v>3060</v>
      </c>
      <c r="H95" s="34" t="n">
        <v>3100</v>
      </c>
      <c r="I95" s="34" t="n">
        <v>3110</v>
      </c>
      <c r="J95" s="34" t="n">
        <v>3500</v>
      </c>
      <c r="K95" s="34" t="n">
        <v>355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0</v>
      </c>
      <c r="D96" s="61" t="n">
        <v>0</v>
      </c>
      <c r="E96" s="32" t="n">
        <v>0</v>
      </c>
      <c r="F96" s="31" t="n">
        <v>0</v>
      </c>
      <c r="G96" s="33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69844.32</v>
      </c>
      <c r="D102" s="45" t="n">
        <f aca="false">SUM(D104,D105,D106,D107)</f>
        <v>90847.6</v>
      </c>
      <c r="E102" s="45" t="n">
        <f aca="false">SUM(E104,E105,E106,E107)</f>
        <v>99011.3</v>
      </c>
      <c r="F102" s="45" t="n">
        <f aca="false">SUM(F104,F105,F106,F107)</f>
        <v>117761.1</v>
      </c>
      <c r="G102" s="45" t="n">
        <f aca="false">SUM(G104,G105,G106,G107)</f>
        <v>119377.4</v>
      </c>
      <c r="H102" s="45" t="n">
        <f aca="false">SUM(H104,H105,H106,H107)</f>
        <v>115452</v>
      </c>
      <c r="I102" s="45" t="n">
        <f aca="false">SUM(I104,I105,I106,I107)</f>
        <v>117761.1</v>
      </c>
      <c r="J102" s="45" t="n">
        <f aca="false">SUM(J104,J105,J106,J107)</f>
        <v>113143.1</v>
      </c>
      <c r="K102" s="45" t="n">
        <f aca="false">SUM(K104,K105,K106,K107)</f>
        <v>115452.1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53726.4</v>
      </c>
      <c r="D104" s="61" t="n">
        <v>72325.3</v>
      </c>
      <c r="E104" s="32" t="n">
        <v>80495.4</v>
      </c>
      <c r="F104" s="31" t="n">
        <v>95825.2</v>
      </c>
      <c r="G104" s="33" t="n">
        <v>96979.7</v>
      </c>
      <c r="H104" s="34" t="n">
        <v>94670.6</v>
      </c>
      <c r="I104" s="33" t="n">
        <v>95825.2</v>
      </c>
      <c r="J104" s="34" t="n">
        <v>93516.2</v>
      </c>
      <c r="K104" s="33" t="n">
        <v>94670.7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16117.92</v>
      </c>
      <c r="D105" s="61" t="n">
        <v>18522.3</v>
      </c>
      <c r="E105" s="32" t="n">
        <v>18515.9</v>
      </c>
      <c r="F105" s="31" t="n">
        <v>21935.9</v>
      </c>
      <c r="G105" s="33" t="n">
        <v>22397.7</v>
      </c>
      <c r="H105" s="34" t="n">
        <v>20781.4</v>
      </c>
      <c r="I105" s="33" t="n">
        <v>21935.9</v>
      </c>
      <c r="J105" s="34" t="n">
        <v>19626.9</v>
      </c>
      <c r="K105" s="33" t="n">
        <v>20781.4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0</v>
      </c>
      <c r="D107" s="99" t="n">
        <v>0</v>
      </c>
      <c r="E107" s="41" t="n">
        <v>0</v>
      </c>
      <c r="F107" s="40" t="n">
        <v>0</v>
      </c>
      <c r="G107" s="42" t="n">
        <v>0</v>
      </c>
      <c r="H107" s="39" t="n">
        <v>0</v>
      </c>
      <c r="I107" s="42" t="n">
        <v>0</v>
      </c>
      <c r="J107" s="39" t="n">
        <v>0</v>
      </c>
      <c r="K107" s="42" t="n">
        <v>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12792</v>
      </c>
      <c r="D108" s="84" t="n">
        <f aca="false">IF((ISERROR(D104/D43/12*1000)),0,(D104/D43/12*1000))</f>
        <v>15067.7708333333</v>
      </c>
      <c r="E108" s="84" t="n">
        <f aca="false">IF((ISERROR(E104/E43/12*1000)),0,(E104/E43/12*1000))</f>
        <v>16242.00968523</v>
      </c>
      <c r="F108" s="84" t="n">
        <f aca="false">IF((ISERROR(F104/F43/12*1000)),0,(F104/F43/12*1000))</f>
        <v>19242.0080321285</v>
      </c>
      <c r="G108" s="84" t="n">
        <f aca="false">IF((ISERROR(G104/G43/12*1000)),0,(G104/G43/12*1000))</f>
        <v>19242.003968254</v>
      </c>
      <c r="H108" s="84" t="n">
        <f aca="false">IF((ISERROR(H104/H43/12*1000)),0,(H104/H43/12*1000))</f>
        <v>19241.9918699187</v>
      </c>
      <c r="I108" s="84" t="n">
        <f aca="false">IF((ISERROR(I104/I43/12*1000)),0,(I104/I43/12*1000))</f>
        <v>19242.0080321285</v>
      </c>
      <c r="J108" s="84" t="n">
        <f aca="false">IF((ISERROR(J104/J43/12*1000)),0,(J104/J43/12*1000))</f>
        <v>19242.0164609054</v>
      </c>
      <c r="K108" s="84" t="n">
        <f aca="false">IF((ISERROR(K104/K43/12*1000)),0,(K104/K43/12*1000))</f>
        <v>19242.012195122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2792</v>
      </c>
      <c r="D109" s="84" t="n">
        <f aca="false">IF((ISERROR(D105/D45/12*1000)),0,(D105/D45/12*1000))</f>
        <v>14700.2380952381</v>
      </c>
      <c r="E109" s="84" t="n">
        <f aca="false">IF((ISERROR(E105/E45/12*1000)),0,(E105/E45/12*1000))</f>
        <v>16242.0175438596</v>
      </c>
      <c r="F109" s="84" t="n">
        <f aca="false">IF((ISERROR(F105/F45/12*1000)),0,(F105/F45/12*1000))</f>
        <v>19242.0175438597</v>
      </c>
      <c r="G109" s="84" t="n">
        <f aca="false">IF((ISERROR(G105/G45/12*1000)),0,(G105/G45/12*1000))</f>
        <v>19242.0103092784</v>
      </c>
      <c r="H109" s="84" t="n">
        <f aca="false">IF((ISERROR(H105/H45/12*1000)),0,(H105/H45/12*1000))</f>
        <v>19242.037037037</v>
      </c>
      <c r="I109" s="84" t="n">
        <f aca="false">IF((ISERROR(I105/I45/12*1000)),0,(I105/I45/12*1000))</f>
        <v>19242.0175438597</v>
      </c>
      <c r="J109" s="84" t="n">
        <f aca="false">IF((ISERROR(J105/J45/12*1000)),0,(J105/J45/12*1000))</f>
        <v>19242.0588235294</v>
      </c>
      <c r="K109" s="84" t="n">
        <f aca="false">IF((ISERROR(K105/K45/12*1000)),0,(K105/K45/12*1000))</f>
        <v>19242.037037037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0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0</v>
      </c>
      <c r="D111" s="84" t="n">
        <f aca="false">IF((ISERROR(D107/D47/12*1000)),0,(D107/D47/12*1000))</f>
        <v>0</v>
      </c>
      <c r="E111" s="84" t="n">
        <f aca="false">IF((ISERROR(E107/E47/12*1000)),0,(E107/E47/12*1000))</f>
        <v>0</v>
      </c>
      <c r="F111" s="84" t="n">
        <f aca="false">IF((ISERROR(F107/F47/12*1000)),0,(F107/F47/12*1000))</f>
        <v>0</v>
      </c>
      <c r="G111" s="84" t="n">
        <f aca="false">IF((ISERROR(G107/G47/12*1000)),0,(G107/G47/12*1000))</f>
        <v>0</v>
      </c>
      <c r="H111" s="84" t="n">
        <f aca="false">IF((ISERROR(H107/H47/12*1000)),0,(H107/H47/12*1000))</f>
        <v>0</v>
      </c>
      <c r="I111" s="84" t="n">
        <f aca="false">IF((ISERROR(I107/I47/12*1000)),0,(I107/I47/12*1000))</f>
        <v>0</v>
      </c>
      <c r="J111" s="84" t="n">
        <f aca="false">IF((ISERROR(J107/J47/12*1000)),0,(J107/J47/12*1000))</f>
        <v>0</v>
      </c>
      <c r="K111" s="84" t="n">
        <f aca="false">IF((ISERROR(K107/K47/12*1000)),0,(K107/K47/12*1000))</f>
        <v>0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14420.5</v>
      </c>
      <c r="D112" s="45" t="n">
        <f aca="false">D114+D115+D116+D117</f>
        <v>17042.5</v>
      </c>
      <c r="E112" s="45" t="n">
        <f aca="false">E114+E115+E116+E117</f>
        <v>16400.9</v>
      </c>
      <c r="F112" s="45" t="n">
        <f aca="false">F114+F115+F116+F117</f>
        <v>16405.9</v>
      </c>
      <c r="G112" s="45" t="n">
        <f aca="false">G114+G115+G116+G117</f>
        <v>16410.9</v>
      </c>
      <c r="H112" s="45" t="n">
        <f aca="false">H114+H115+H116+H117</f>
        <v>16415.9</v>
      </c>
      <c r="I112" s="45" t="n">
        <f aca="false">I114+I115+I116+I117</f>
        <v>16420.9</v>
      </c>
      <c r="J112" s="45" t="n">
        <f aca="false">J114+J115+J116+J117</f>
        <v>16425.9</v>
      </c>
      <c r="K112" s="45" t="n">
        <f aca="false">K114+K115+K116+K117</f>
        <v>16430.9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13561</v>
      </c>
      <c r="D114" s="61" t="n">
        <v>16174</v>
      </c>
      <c r="E114" s="32" t="n">
        <v>15980</v>
      </c>
      <c r="F114" s="31" t="n">
        <v>15985</v>
      </c>
      <c r="G114" s="33" t="n">
        <v>15990</v>
      </c>
      <c r="H114" s="34" t="n">
        <v>15995</v>
      </c>
      <c r="I114" s="33" t="n">
        <v>16000</v>
      </c>
      <c r="J114" s="34" t="n">
        <v>16005</v>
      </c>
      <c r="K114" s="33" t="n">
        <v>1601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750</v>
      </c>
      <c r="D115" s="61" t="n">
        <v>765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49.5</v>
      </c>
      <c r="D116" s="61" t="n">
        <v>66.5</v>
      </c>
      <c r="E116" s="32" t="n">
        <v>95.9</v>
      </c>
      <c r="F116" s="31" t="n">
        <v>95.9</v>
      </c>
      <c r="G116" s="33" t="n">
        <v>95.9</v>
      </c>
      <c r="H116" s="34" t="n">
        <v>95.9</v>
      </c>
      <c r="I116" s="33" t="n">
        <v>95.9</v>
      </c>
      <c r="J116" s="34" t="n">
        <v>95.9</v>
      </c>
      <c r="K116" s="33" t="n">
        <v>95.9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60</v>
      </c>
      <c r="D117" s="61" t="n">
        <v>37</v>
      </c>
      <c r="E117" s="32" t="n">
        <v>325</v>
      </c>
      <c r="F117" s="31" t="n">
        <v>325</v>
      </c>
      <c r="G117" s="33" t="n">
        <v>325</v>
      </c>
      <c r="H117" s="34" t="n">
        <v>325</v>
      </c>
      <c r="I117" s="33" t="n">
        <v>325</v>
      </c>
      <c r="J117" s="34" t="n">
        <v>325</v>
      </c>
      <c r="K117" s="33" t="n">
        <v>325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 t="n">
        <v>0</v>
      </c>
      <c r="D118" s="61" t="n">
        <v>0</v>
      </c>
      <c r="E118" s="32" t="n">
        <v>0</v>
      </c>
      <c r="F118" s="31" t="n">
        <v>0</v>
      </c>
      <c r="G118" s="33" t="n">
        <v>0</v>
      </c>
      <c r="H118" s="34" t="n">
        <v>0</v>
      </c>
      <c r="I118" s="33" t="n">
        <v>0</v>
      </c>
      <c r="J118" s="34" t="n">
        <v>0</v>
      </c>
      <c r="K118" s="33" t="n">
        <v>0</v>
      </c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39.6555716772567</v>
      </c>
      <c r="D119" s="128" t="n">
        <f aca="false">IF((ISERROR(D112/D124)),0,(D112/D124)*100)</f>
        <v>38.8079889100123</v>
      </c>
      <c r="E119" s="129" t="n">
        <f aca="false">IF((ISERROR(E112/E124)),0,(E112/E124)*100)</f>
        <v>31.1579679280518</v>
      </c>
      <c r="F119" s="130" t="n">
        <f aca="false">IF((ISERROR(F112/F124)),0,(F112/F124)*100)</f>
        <v>30.4071987248397</v>
      </c>
      <c r="G119" s="130" t="n">
        <f aca="false">IF((ISERROR(G112/G124)),0,(G112/G124)*100)</f>
        <v>29.681658609108</v>
      </c>
      <c r="H119" s="130" t="n">
        <f aca="false">IF((ISERROR(H112/H124)),0,(H112/H124)*100)</f>
        <v>29.4984725965858</v>
      </c>
      <c r="I119" s="130" t="n">
        <f aca="false">IF((ISERROR(I112/I124)),0,(I112/I124)*100)</f>
        <v>28.4392356811447</v>
      </c>
      <c r="J119" s="130" t="n">
        <f aca="false">IF((ISERROR(J112/J124)),0,(J112/J124)*100)</f>
        <v>28.1917102891959</v>
      </c>
      <c r="K119" s="130" t="n">
        <f aca="false">IF((ISERROR(K112/K124)),0,(K112/K124)*100)</f>
        <v>27.7667651885012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6643</v>
      </c>
      <c r="E122" s="143" t="n">
        <v>6433</v>
      </c>
      <c r="F122" s="143" t="n">
        <v>6225</v>
      </c>
      <c r="G122" s="143" t="n">
        <v>6240</v>
      </c>
      <c r="H122" s="143" t="n">
        <v>6015</v>
      </c>
      <c r="I122" s="143" t="n">
        <v>6054</v>
      </c>
      <c r="J122" s="143" t="n">
        <v>5807</v>
      </c>
      <c r="K122" s="144" t="n">
        <v>5870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36364.373</v>
      </c>
      <c r="D124" s="143" t="n">
        <v>43914.927</v>
      </c>
      <c r="E124" s="143" t="n">
        <v>52637.9</v>
      </c>
      <c r="F124" s="143" t="n">
        <v>53954</v>
      </c>
      <c r="G124" s="143" t="n">
        <v>55289.7</v>
      </c>
      <c r="H124" s="143" t="n">
        <v>55650</v>
      </c>
      <c r="I124" s="143" t="n">
        <v>57740.3</v>
      </c>
      <c r="J124" s="143" t="n">
        <v>58265</v>
      </c>
      <c r="K124" s="144" t="n">
        <v>59174.7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2453</v>
      </c>
      <c r="D126" s="143" t="n">
        <v>2432</v>
      </c>
      <c r="E126" s="143" t="n">
        <v>2411</v>
      </c>
      <c r="F126" s="143" t="n">
        <v>2387</v>
      </c>
      <c r="G126" s="143" t="n">
        <v>2407</v>
      </c>
      <c r="H126" s="143" t="n">
        <v>2360</v>
      </c>
      <c r="I126" s="143" t="n">
        <v>2388</v>
      </c>
      <c r="J126" s="143" t="n">
        <v>2342</v>
      </c>
      <c r="K126" s="144" t="n">
        <v>2375</v>
      </c>
      <c r="L126" s="145" t="s">
        <v>39</v>
      </c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08.06.2023 14:47:3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46:07Z</dcterms:created>
  <dc:creator>зам по экономике</dc:creator>
  <dc:description/>
  <dc:language>en-US</dc:language>
  <cp:lastModifiedBy>зам по экономике</cp:lastModifiedBy>
  <dcterms:modified xsi:type="dcterms:W3CDTF">2023-06-09T06:46:07Z</dcterms:modified>
  <cp:revision>0</cp:revision>
  <dc:subject/>
  <dc:title/>
</cp:coreProperties>
</file>