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6" activeCellId="0" sqref="G6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11" min="3" style="3" width="9.99"/>
    <col collapsed="false" customWidth="true" hidden="false" outlineLevel="0" max="12" min="12" style="3" width="15.99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72</v>
      </c>
      <c r="D5" s="18" t="n">
        <v>72</v>
      </c>
      <c r="E5" s="19" t="n">
        <v>73</v>
      </c>
      <c r="F5" s="19" t="n">
        <v>73</v>
      </c>
      <c r="G5" s="19" t="n">
        <v>73</v>
      </c>
      <c r="H5" s="19" t="n">
        <v>73</v>
      </c>
      <c r="I5" s="19" t="n">
        <v>73</v>
      </c>
      <c r="J5" s="19" t="n">
        <v>73</v>
      </c>
      <c r="K5" s="19" t="n">
        <v>73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24</v>
      </c>
      <c r="D6" s="22" t="n">
        <v>24</v>
      </c>
      <c r="E6" s="22" t="n">
        <v>24</v>
      </c>
      <c r="F6" s="22" t="n">
        <v>24</v>
      </c>
      <c r="G6" s="19" t="n">
        <v>24</v>
      </c>
      <c r="H6" s="19" t="n">
        <v>24</v>
      </c>
      <c r="I6" s="19" t="n">
        <v>24</v>
      </c>
      <c r="J6" s="19" t="n">
        <v>24</v>
      </c>
      <c r="K6" s="19" t="n">
        <v>24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1185862.1</v>
      </c>
      <c r="D7" s="19" t="n">
        <v>1192528.4</v>
      </c>
      <c r="E7" s="19" t="n">
        <v>1218740.1</v>
      </c>
      <c r="F7" s="22" t="n">
        <v>1220922</v>
      </c>
      <c r="G7" s="22" t="n">
        <v>1229738</v>
      </c>
      <c r="H7" s="19" t="n">
        <v>1238899</v>
      </c>
      <c r="I7" s="22" t="n">
        <v>1249557</v>
      </c>
      <c r="J7" s="19" t="n">
        <v>1270799.5</v>
      </c>
      <c r="K7" s="22" t="n">
        <v>1308923.5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02.2</v>
      </c>
      <c r="D8" s="23" t="n">
        <f aca="false">IF((ISERROR(D7/C7)),0,(D7/C7)*100)</f>
        <v>100.56214799343</v>
      </c>
      <c r="E8" s="23" t="n">
        <f aca="false">IF((ISERROR(E7/D7)),0,(E7/D7)*100)</f>
        <v>102.197993775243</v>
      </c>
      <c r="F8" s="23" t="n">
        <f aca="false">IF((ISERROR(F7/E7)),0,(F7/E7)*100)</f>
        <v>100.179029146575</v>
      </c>
      <c r="G8" s="23" t="n">
        <f aca="false">IF((ISERROR(G7/E7)),0,(G7/E7)*100)</f>
        <v>100.902399125129</v>
      </c>
      <c r="H8" s="23" t="n">
        <f aca="false">IF((ISERROR(H7/F7)),0,(H7/F7)*100)</f>
        <v>101.472411833025</v>
      </c>
      <c r="I8" s="23" t="n">
        <f aca="false">IF((ISERROR(I7/G7)),0,(I7/G7)*100)</f>
        <v>101.611644106306</v>
      </c>
      <c r="J8" s="23" t="n">
        <f aca="false">IF((ISERROR(J7/H7)),0,(J7/H7)*100)</f>
        <v>102.574907236183</v>
      </c>
      <c r="K8" s="23" t="n">
        <f aca="false">IF((ISERROR(K7/I7)),0,(K7/I7)*100)</f>
        <v>104.751003755731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601531</v>
      </c>
      <c r="D9" s="18" t="n">
        <v>596037</v>
      </c>
      <c r="E9" s="19" t="n">
        <v>600537</v>
      </c>
      <c r="F9" s="19" t="n">
        <v>602540</v>
      </c>
      <c r="G9" s="22" t="n">
        <v>603530</v>
      </c>
      <c r="H9" s="19" t="n">
        <v>605550</v>
      </c>
      <c r="I9" s="22" t="n">
        <v>608200</v>
      </c>
      <c r="J9" s="19" t="n">
        <v>609400</v>
      </c>
      <c r="K9" s="22" t="n">
        <v>612540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85.186</v>
      </c>
      <c r="D10" s="23" t="n">
        <f aca="false">IF((ISERROR(D9/C9)),0,(D9/C9)*100)</f>
        <v>99.0866638627103</v>
      </c>
      <c r="E10" s="23" t="n">
        <f aca="false">IF((ISERROR(E9/D9)),0,(E9/D9)*100)</f>
        <v>100.754986687068</v>
      </c>
      <c r="F10" s="23" t="n">
        <f aca="false">IF((ISERROR(F9/E9)),0,(F9/E9)*100)</f>
        <v>100.33353481967</v>
      </c>
      <c r="G10" s="23" t="n">
        <f aca="false">IF((ISERROR(G9/E9)),0,(G9/E9)*100)</f>
        <v>100.498387276721</v>
      </c>
      <c r="H10" s="23" t="n">
        <f aca="false">IF((ISERROR(H9/F9)),0,(H9/F9)*100)</f>
        <v>100.499551896969</v>
      </c>
      <c r="I10" s="23" t="n">
        <f aca="false">IF((ISERROR(I9/G9)),0,(I9/G9)*100)</f>
        <v>100.773780922241</v>
      </c>
      <c r="J10" s="23" t="n">
        <f aca="false">IF((ISERROR(J9/H9)),0,(J9/H9)*100)</f>
        <v>100.63578564941</v>
      </c>
      <c r="K10" s="23" t="n">
        <f aca="false">IF((ISERROR(K9/I9)),0,(K9/I9)*100)</f>
        <v>100.713581058862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93391.948</v>
      </c>
      <c r="D11" s="23" t="n">
        <f aca="false">SUM(D12:D14)</f>
        <v>109935.956</v>
      </c>
      <c r="E11" s="23" t="n">
        <f aca="false">SUM(E12:E14)</f>
        <v>106787.9</v>
      </c>
      <c r="F11" s="23" t="n">
        <f aca="false">SUM(F12:F14)</f>
        <v>108964</v>
      </c>
      <c r="G11" s="23" t="n">
        <f aca="false">SUM(G12:G14)</f>
        <v>112169.7</v>
      </c>
      <c r="H11" s="23" t="n">
        <f aca="false">SUM(H12:H14)</f>
        <v>112660</v>
      </c>
      <c r="I11" s="23" t="n">
        <f aca="false">SUM(I12:I14)</f>
        <v>117764.1</v>
      </c>
      <c r="J11" s="23" t="n">
        <f aca="false">SUM(J12:J14)</f>
        <v>116545</v>
      </c>
      <c r="K11" s="23" t="n">
        <f aca="false">SUM(K12:K14)</f>
        <v>121040.3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7634.646</v>
      </c>
      <c r="D12" s="24" t="n">
        <v>11655.033</v>
      </c>
      <c r="E12" s="22" t="n">
        <v>750</v>
      </c>
      <c r="F12" s="22" t="n">
        <v>760</v>
      </c>
      <c r="G12" s="22" t="n">
        <v>810</v>
      </c>
      <c r="H12" s="22" t="n">
        <v>790</v>
      </c>
      <c r="I12" s="22" t="n">
        <v>870</v>
      </c>
      <c r="J12" s="22" t="n">
        <v>823.2</v>
      </c>
      <c r="K12" s="22" t="n">
        <v>937.2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49392.929</v>
      </c>
      <c r="D13" s="24" t="n">
        <v>54365.996</v>
      </c>
      <c r="E13" s="22" t="n">
        <v>53400</v>
      </c>
      <c r="F13" s="22" t="n">
        <v>54250</v>
      </c>
      <c r="G13" s="22" t="n">
        <v>56070</v>
      </c>
      <c r="H13" s="22" t="n">
        <v>56220</v>
      </c>
      <c r="I13" s="22" t="n">
        <v>59153.8</v>
      </c>
      <c r="J13" s="22" t="n">
        <v>57456.8</v>
      </c>
      <c r="K13" s="22" t="n">
        <v>60928.4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36364.373</v>
      </c>
      <c r="D14" s="32" t="n">
        <v>43914.927</v>
      </c>
      <c r="E14" s="33" t="n">
        <v>52637.9</v>
      </c>
      <c r="F14" s="33" t="n">
        <v>53954</v>
      </c>
      <c r="G14" s="33" t="n">
        <v>55289.7</v>
      </c>
      <c r="H14" s="33" t="n">
        <v>55650</v>
      </c>
      <c r="I14" s="33" t="n">
        <v>57740.3</v>
      </c>
      <c r="J14" s="33" t="n">
        <v>58265</v>
      </c>
      <c r="K14" s="33" t="n">
        <v>59174.7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sheetProtection sheet="true" objects="true"/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25.05.2023 12:44:3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9T06:39:46Z</dcterms:created>
  <dc:creator>зам по экономике</dc:creator>
  <dc:description/>
  <dc:language>en-US</dc:language>
  <cp:lastModifiedBy>зам по экономике</cp:lastModifiedBy>
  <dcterms:modified xsi:type="dcterms:W3CDTF">2023-06-09T06:39:46Z</dcterms:modified>
  <cp:revision>0</cp:revision>
  <dc:subject/>
  <dc:title/>
</cp:coreProperties>
</file>