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8" activeCellId="0" sqref="L8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6"/>
    <col collapsed="false" customWidth="true" hidden="false" outlineLevel="0" max="3" min="3" style="3" width="11.99"/>
    <col collapsed="false" customWidth="true" hidden="false" outlineLevel="0" max="5" min="4" style="3" width="11.36"/>
    <col collapsed="false" customWidth="true" hidden="false" outlineLevel="0" max="11" min="6" style="3" width="9.99"/>
    <col collapsed="false" customWidth="true" hidden="false" outlineLevel="0" max="12" min="12" style="3" width="21.36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1726335</v>
      </c>
      <c r="D5" s="19" t="n">
        <v>1754745</v>
      </c>
      <c r="E5" s="19" t="n">
        <v>1835020</v>
      </c>
      <c r="F5" s="19" t="n">
        <v>1936080</v>
      </c>
      <c r="G5" s="19" t="n">
        <v>1938803</v>
      </c>
      <c r="H5" s="19" t="n">
        <v>1968955</v>
      </c>
      <c r="I5" s="19" t="n">
        <v>1972385</v>
      </c>
      <c r="J5" s="19" t="n">
        <v>2092120</v>
      </c>
      <c r="K5" s="19" t="n">
        <v>2098315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1035802</v>
      </c>
      <c r="D6" s="23" t="n">
        <v>1054602</v>
      </c>
      <c r="E6" s="23" t="n">
        <v>1102852</v>
      </c>
      <c r="F6" s="23" t="n">
        <v>1161652</v>
      </c>
      <c r="G6" s="23" t="n">
        <v>1163282</v>
      </c>
      <c r="H6" s="23" t="n">
        <v>1181372</v>
      </c>
      <c r="I6" s="23" t="n">
        <v>1183432</v>
      </c>
      <c r="J6" s="23" t="n">
        <v>1255272</v>
      </c>
      <c r="K6" s="23" t="n">
        <v>1261087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110922</v>
      </c>
      <c r="D7" s="19" t="n">
        <v>71275</v>
      </c>
      <c r="E7" s="19" t="n">
        <v>105325</v>
      </c>
      <c r="F7" s="19" t="n">
        <v>118700</v>
      </c>
      <c r="G7" s="19" t="n">
        <v>121550</v>
      </c>
      <c r="H7" s="19" t="n">
        <v>83550</v>
      </c>
      <c r="I7" s="19" t="n">
        <v>87610</v>
      </c>
      <c r="J7" s="19" t="n">
        <v>73900</v>
      </c>
      <c r="K7" s="19" t="n">
        <v>77655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39525</v>
      </c>
      <c r="D8" s="23" t="n">
        <v>18800</v>
      </c>
      <c r="E8" s="23" t="n">
        <v>48250</v>
      </c>
      <c r="F8" s="23" t="n">
        <v>58800</v>
      </c>
      <c r="G8" s="23" t="n">
        <v>60430</v>
      </c>
      <c r="H8" s="23" t="n">
        <v>19720</v>
      </c>
      <c r="I8" s="23" t="n">
        <v>20150</v>
      </c>
      <c r="J8" s="23" t="n">
        <v>2200</v>
      </c>
      <c r="K8" s="23" t="n">
        <v>2250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2020</v>
      </c>
      <c r="D9" s="19" t="n">
        <v>2120</v>
      </c>
      <c r="E9" s="19" t="n">
        <v>2095</v>
      </c>
      <c r="F9" s="19" t="n">
        <v>2120</v>
      </c>
      <c r="G9" s="19" t="n">
        <v>2165</v>
      </c>
      <c r="H9" s="19" t="n">
        <v>2180</v>
      </c>
      <c r="I9" s="19" t="n">
        <v>2190</v>
      </c>
      <c r="J9" s="19" t="n">
        <v>2200</v>
      </c>
      <c r="K9" s="19" t="n">
        <v>2220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806.25</v>
      </c>
      <c r="D10" s="23" t="n">
        <v>846.6</v>
      </c>
      <c r="E10" s="23" t="n">
        <v>880.5</v>
      </c>
      <c r="F10" s="23" t="n">
        <v>890</v>
      </c>
      <c r="G10" s="23" t="n">
        <v>910.5</v>
      </c>
      <c r="H10" s="23" t="n">
        <v>910</v>
      </c>
      <c r="I10" s="23" t="n">
        <v>920</v>
      </c>
      <c r="J10" s="23" t="n">
        <v>925</v>
      </c>
      <c r="K10" s="23" t="n">
        <v>930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69053</v>
      </c>
      <c r="D11" s="19" t="n">
        <v>71125</v>
      </c>
      <c r="E11" s="19" t="n">
        <v>73250</v>
      </c>
      <c r="F11" s="19" t="n">
        <v>75530</v>
      </c>
      <c r="G11" s="19" t="n">
        <v>76050</v>
      </c>
      <c r="H11" s="19" t="n">
        <v>77795</v>
      </c>
      <c r="I11" s="19" t="n">
        <v>78200</v>
      </c>
      <c r="J11" s="19" t="n">
        <v>80120</v>
      </c>
      <c r="K11" s="19" t="n">
        <v>80155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431580</v>
      </c>
      <c r="D12" s="19" t="n">
        <v>429610</v>
      </c>
      <c r="E12" s="19" t="n">
        <v>459590</v>
      </c>
      <c r="F12" s="19" t="n">
        <v>500640</v>
      </c>
      <c r="G12" s="19" t="n">
        <v>502925</v>
      </c>
      <c r="H12" s="19" t="n">
        <v>504215</v>
      </c>
      <c r="I12" s="19" t="n">
        <v>510145</v>
      </c>
      <c r="J12" s="19" t="n">
        <v>495795</v>
      </c>
      <c r="K12" s="19" t="n">
        <v>505425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280660</v>
      </c>
      <c r="D13" s="27" t="n">
        <v>256429</v>
      </c>
      <c r="E13" s="27" t="n">
        <v>254285</v>
      </c>
      <c r="F13" s="27" t="n">
        <v>265730</v>
      </c>
      <c r="G13" s="27" t="n">
        <v>267275</v>
      </c>
      <c r="H13" s="27" t="n">
        <v>237290</v>
      </c>
      <c r="I13" s="27" t="n">
        <v>239168</v>
      </c>
      <c r="J13" s="27" t="n">
        <v>188355</v>
      </c>
      <c r="K13" s="27" t="n">
        <v>190045</v>
      </c>
      <c r="L13" s="28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09.06.2023 11:12:0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8:26:51Z</dcterms:created>
  <dc:creator>зам по экономике</dc:creator>
  <dc:description/>
  <dc:language>en-US</dc:language>
  <cp:lastModifiedBy>зам по экономике</cp:lastModifiedBy>
  <dcterms:modified xsi:type="dcterms:W3CDTF">2023-06-09T08:26:51Z</dcterms:modified>
  <cp:revision>0</cp:revision>
  <dc:subject/>
  <dc:title/>
</cp:coreProperties>
</file>