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5" activeCellId="0" sqref="D15"/>
    </sheetView>
  </sheetViews>
  <sheetFormatPr defaultColWidth="8.12109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6"/>
    <col collapsed="false" customWidth="true" hidden="false" outlineLevel="0" max="11" min="3" style="3" width="9.99"/>
    <col collapsed="false" customWidth="true" hidden="false" outlineLevel="0" max="12" min="12" style="3" width="36.62"/>
    <col collapsed="false" customWidth="false" hidden="false" outlineLevel="0" max="257" min="13" style="4" width="8.12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6643</v>
      </c>
      <c r="E5" s="18" t="n">
        <f aca="false">ROUND((E11+D11)/2,0)</f>
        <v>6433</v>
      </c>
      <c r="F5" s="18" t="n">
        <f aca="false">ROUND((F11+E11)/2,0)</f>
        <v>6225</v>
      </c>
      <c r="G5" s="18" t="n">
        <f aca="false">ROUND((G11+E11)/2,0)</f>
        <v>6240</v>
      </c>
      <c r="H5" s="18" t="n">
        <f aca="false">ROUND((H11+F11)/2,0)</f>
        <v>6015</v>
      </c>
      <c r="I5" s="18" t="n">
        <f aca="false">ROUND((I11+G11)/2,0)</f>
        <v>6054</v>
      </c>
      <c r="J5" s="18" t="n">
        <f aca="false">ROUND((J11+H11)/2,0)</f>
        <v>5807</v>
      </c>
      <c r="K5" s="18" t="n">
        <f aca="false">ROUND((K11+I11)/2,0)</f>
        <v>5870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6.8387776606955</v>
      </c>
      <c r="F6" s="21" t="n">
        <f aca="false">IF((ISERROR(F5/E5)),0,(F5/E5)*100)</f>
        <v>96.7666718482823</v>
      </c>
      <c r="G6" s="21" t="n">
        <f aca="false">IF((ISERROR(G5/E5)),0,(G5/E5)*100)</f>
        <v>96.9998445515312</v>
      </c>
      <c r="H6" s="21" t="n">
        <f aca="false">IF((ISERROR(H5/F5)),0,(H5/F5)*100)</f>
        <v>96.6265060240964</v>
      </c>
      <c r="I6" s="21" t="n">
        <f aca="false">IF((ISERROR(I5/G5)),0,(I5/G5)*100)</f>
        <v>97.0192307692308</v>
      </c>
      <c r="J6" s="21" t="n">
        <f aca="false">IF((ISERROR(J5/H5)),0,(J5/H5)*100)</f>
        <v>96.5419783873649</v>
      </c>
      <c r="K6" s="21" t="n">
        <f aca="false">IF((ISERROR(K5/I5)),0,(K5/I5)*100)</f>
        <v>96.9606871489924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4076</v>
      </c>
      <c r="E7" s="26" t="n">
        <v>3944</v>
      </c>
      <c r="F7" s="26" t="n">
        <v>3811</v>
      </c>
      <c r="G7" s="26" t="n">
        <v>3815</v>
      </c>
      <c r="H7" s="26" t="n">
        <v>3679</v>
      </c>
      <c r="I7" s="26" t="n">
        <v>3691</v>
      </c>
      <c r="J7" s="26" t="n">
        <v>3549</v>
      </c>
      <c r="K7" s="26" t="n">
        <v>3568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6.7615309126595</v>
      </c>
      <c r="F8" s="27" t="n">
        <f aca="false">IF((ISERROR(F7/E7)),0,(F7/E7)*100)</f>
        <v>96.6277890466532</v>
      </c>
      <c r="G8" s="27" t="n">
        <f aca="false">IF((ISERROR(G7/E7)),0,(G7/E7)*100)</f>
        <v>96.7292089249493</v>
      </c>
      <c r="H8" s="27" t="n">
        <f aca="false">IF((ISERROR(H7/F7)),0,(H7/F7)*100)</f>
        <v>96.5363421674101</v>
      </c>
      <c r="I8" s="27" t="n">
        <f aca="false">IF((ISERROR(I7/G7)),0,(I7/G7)*100)</f>
        <v>96.7496723460026</v>
      </c>
      <c r="J8" s="27" t="n">
        <f aca="false">IF((ISERROR(J7/H7)),0,(J7/H7)*100)</f>
        <v>96.4664310954064</v>
      </c>
      <c r="K8" s="27" t="n">
        <f aca="false">IF((ISERROR(K7/I7)),0,(K7/I7)*100)</f>
        <v>96.6675697642915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2567</v>
      </c>
      <c r="E9" s="28" t="n">
        <f aca="false">E5-E7</f>
        <v>2489</v>
      </c>
      <c r="F9" s="28" t="n">
        <f aca="false">F5-F7</f>
        <v>2414</v>
      </c>
      <c r="G9" s="28" t="n">
        <f aca="false">G5-G7</f>
        <v>2425</v>
      </c>
      <c r="H9" s="28" t="n">
        <f aca="false">H5-H7</f>
        <v>2336</v>
      </c>
      <c r="I9" s="28" t="n">
        <f aca="false">I5-I7</f>
        <v>2363</v>
      </c>
      <c r="J9" s="28" t="n">
        <f aca="false">J5-J7</f>
        <v>2258</v>
      </c>
      <c r="K9" s="28" t="n">
        <f aca="false">K5-K7</f>
        <v>2302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6.9614335800545</v>
      </c>
      <c r="F10" s="27" t="n">
        <f aca="false">IF((ISERROR(F9/E9)),0,(F9/E9)*100)</f>
        <v>96.9867416633186</v>
      </c>
      <c r="G10" s="27" t="n">
        <f aca="false">IF((ISERROR(G9/E9)),0,(G9/E9)*100)</f>
        <v>97.4286862193652</v>
      </c>
      <c r="H10" s="27" t="n">
        <f aca="false">IF((ISERROR(H9/F9)),0,(H9/F9)*100)</f>
        <v>96.7688483844242</v>
      </c>
      <c r="I10" s="27" t="n">
        <f aca="false">IF((ISERROR(I9/G9)),0,(I9/G9)*100)</f>
        <v>97.4432989690722</v>
      </c>
      <c r="J10" s="27" t="n">
        <f aca="false">IF((ISERROR(J9/H9)),0,(J9/H9)*100)</f>
        <v>96.6609589041096</v>
      </c>
      <c r="K10" s="27" t="n">
        <f aca="false">IF((ISERROR(K9/I9)),0,(K9/I9)*100)</f>
        <v>97.4185357596276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6751</v>
      </c>
      <c r="D11" s="25" t="n">
        <v>6535</v>
      </c>
      <c r="E11" s="26" t="n">
        <v>6331</v>
      </c>
      <c r="F11" s="26" t="n">
        <v>6119</v>
      </c>
      <c r="G11" s="26" t="n">
        <v>6148</v>
      </c>
      <c r="H11" s="26" t="n">
        <v>5910</v>
      </c>
      <c r="I11" s="26" t="n">
        <v>5959</v>
      </c>
      <c r="J11" s="26" t="n">
        <v>5703</v>
      </c>
      <c r="K11" s="26" t="n">
        <v>5780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6</v>
      </c>
      <c r="D12" s="27" t="n">
        <f aca="false">IF((ISERROR(D11/C11)),0,(D11/C11)*100)</f>
        <v>96.8004740038513</v>
      </c>
      <c r="E12" s="27" t="n">
        <f aca="false">IF((ISERROR(E11/D11)),0,(E11/D11)*100)</f>
        <v>96.8783473603673</v>
      </c>
      <c r="F12" s="27" t="n">
        <f aca="false">IF((ISERROR(F11/E11)),0,(F11/E11)*100)</f>
        <v>96.6513978834307</v>
      </c>
      <c r="G12" s="27" t="n">
        <f aca="false">IF((ISERROR(G11/E11)),0,(G11/E11)*100)</f>
        <v>97.1094613805086</v>
      </c>
      <c r="H12" s="27" t="n">
        <f aca="false">IF((ISERROR(H11/F11)),0,(H11/F11)*100)</f>
        <v>96.5844092171923</v>
      </c>
      <c r="I12" s="27" t="n">
        <f aca="false">IF((ISERROR(I11/G11)),0,(I11/G11)*100)</f>
        <v>96.9258295380612</v>
      </c>
      <c r="J12" s="27" t="n">
        <f aca="false">IF((ISERROR(J11/H11)),0,(J11/H11)*100)</f>
        <v>96.497461928934</v>
      </c>
      <c r="K12" s="27" t="n">
        <f aca="false">IF((ISERROR(K11/I11)),0,(K11/I11)*100)</f>
        <v>96.9961402919953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23.3</v>
      </c>
      <c r="D13" s="29" t="n">
        <v>-16.6</v>
      </c>
      <c r="E13" s="29" t="n">
        <v>-16.8</v>
      </c>
      <c r="F13" s="29" t="n">
        <v>-16.2</v>
      </c>
      <c r="G13" s="29" t="n">
        <v>-15.7</v>
      </c>
      <c r="H13" s="29" t="n">
        <v>-18.1</v>
      </c>
      <c r="I13" s="29" t="n">
        <v>-17.5</v>
      </c>
      <c r="J13" s="29" t="n">
        <v>-18.4</v>
      </c>
      <c r="K13" s="29" t="n">
        <v>-17.7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53.6</v>
      </c>
      <c r="D14" s="29" t="n">
        <v>-159.6</v>
      </c>
      <c r="E14" s="29" t="n">
        <v>-149.2</v>
      </c>
      <c r="F14" s="29" t="n">
        <v>-178.3</v>
      </c>
      <c r="G14" s="29" t="n">
        <v>-136.2</v>
      </c>
      <c r="H14" s="29" t="n">
        <v>-166.3</v>
      </c>
      <c r="I14" s="29" t="n">
        <v>-137.1</v>
      </c>
      <c r="J14" s="29" t="n">
        <v>-172.2</v>
      </c>
      <c r="K14" s="29" t="n">
        <v>-127.8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948</v>
      </c>
      <c r="D15" s="33" t="n">
        <v>883</v>
      </c>
      <c r="E15" s="33" t="n">
        <v>840</v>
      </c>
      <c r="F15" s="33" t="n">
        <v>802</v>
      </c>
      <c r="G15" s="33" t="n">
        <v>805</v>
      </c>
      <c r="H15" s="33" t="n">
        <v>771</v>
      </c>
      <c r="I15" s="33" t="n">
        <v>776</v>
      </c>
      <c r="J15" s="33" t="n">
        <v>740</v>
      </c>
      <c r="K15" s="33" t="n">
        <v>744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маров Николай Валентинович (Кикнурский район), 22.05.2023 13:55:50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1:04:48Z</dcterms:created>
  <dc:creator>зам по экономике</dc:creator>
  <dc:description/>
  <dc:language>en-US</dc:language>
  <cp:lastModifiedBy>зам по экономике</cp:lastModifiedBy>
  <dcterms:modified xsi:type="dcterms:W3CDTF">2023-05-25T07:44:40Z</dcterms:modified>
  <cp:revision>0</cp:revision>
  <dc:subject/>
  <dc:title/>
</cp:coreProperties>
</file>