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11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5 и 2026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6472</v>
      </c>
      <c r="D12" s="13" t="n">
        <v>68737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22947.1</v>
      </c>
      <c r="D13" s="13" t="n">
        <f aca="false">D14</f>
        <v>121988.4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22947.1</v>
      </c>
      <c r="D14" s="13" t="n">
        <f aca="false">D15+D18+D32</f>
        <v>121988.4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30669</v>
      </c>
      <c r="D15" s="16" t="n">
        <f aca="false">D16</f>
        <v>29960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30669</v>
      </c>
      <c r="D16" s="16" t="n">
        <f aca="false">D17</f>
        <v>29960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30669</v>
      </c>
      <c r="D17" s="16" t="n">
        <v>29960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70202.4</v>
      </c>
      <c r="D18" s="16" t="n">
        <f aca="false">D19+D27+D21+D23+D25</f>
        <v>69639.6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4798</v>
      </c>
      <c r="D19" s="16" t="n">
        <f aca="false">D20</f>
        <v>23558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4798</v>
      </c>
      <c r="D20" s="16" t="n">
        <v>23558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0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/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36.2</v>
      </c>
      <c r="D23" s="16" t="n">
        <f aca="false">D24</f>
        <v>37.2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36.2</v>
      </c>
      <c r="D24" s="16" t="n">
        <v>37.2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0</v>
      </c>
      <c r="D25" s="16" t="n">
        <f aca="false">D26</f>
        <v>0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/>
      <c r="D26" s="16"/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45368.2</v>
      </c>
      <c r="D27" s="16" t="n">
        <f aca="false">D28</f>
        <v>46044.4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45368.2</v>
      </c>
      <c r="D28" s="16" t="n">
        <f aca="false">D29+D30+D31</f>
        <v>46044.4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8.7</v>
      </c>
      <c r="D29" s="16" t="n">
        <v>118.7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45033.3</v>
      </c>
      <c r="D30" s="16" t="n">
        <v>45709.5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216.2</v>
      </c>
      <c r="D31" s="16" t="n">
        <v>216.2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22075.7</v>
      </c>
      <c r="D32" s="16" t="n">
        <f aca="false">D33+D36+D38+D42+D44+D46+D40</f>
        <v>22388.8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576.8</v>
      </c>
      <c r="D33" s="16" t="n">
        <f aca="false">D34+D35</f>
        <v>3671.1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518</v>
      </c>
      <c r="D34" s="16" t="n">
        <v>2612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58.8</v>
      </c>
      <c r="D35" s="16" t="n">
        <v>1059.1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989</v>
      </c>
      <c r="D36" s="16" t="n">
        <f aca="false">D37</f>
        <v>4989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989</v>
      </c>
      <c r="D37" s="16" t="n">
        <v>4989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596</v>
      </c>
      <c r="D38" s="16" t="n">
        <f aca="false">D39</f>
        <v>596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596</v>
      </c>
      <c r="D39" s="16" t="n">
        <v>596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8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8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305.8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305.8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1.3</v>
      </c>
      <c r="D44" s="16" t="n">
        <f aca="false">D45</f>
        <v>20.1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1.3</v>
      </c>
      <c r="D45" s="16" t="n">
        <v>20.1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1979.7</v>
      </c>
      <c r="D46" s="16" t="n">
        <f aca="false">D47</f>
        <v>11979.7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1979.7</v>
      </c>
      <c r="D47" s="16" t="n">
        <v>11979.7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89419.1</v>
      </c>
      <c r="D48" s="13" t="n">
        <f aca="false">D12+D13</f>
        <v>190725.5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Пользователь Windows</cp:lastModifiedBy>
  <cp:lastPrinted>2023-11-17T06:14:14Z</cp:lastPrinted>
  <dcterms:modified xsi:type="dcterms:W3CDTF">2023-11-17T06:18:30Z</dcterms:modified>
  <cp:revision>0</cp:revision>
  <dc:subject/>
  <dc:title/>
</cp:coreProperties>
</file>