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u val="single"/>
      <sz val="8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96" activeCellId="0" sqref="D96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2"/>
    <col collapsed="false" customWidth="true" hidden="false" outlineLevel="0" max="3" min="3" style="3" width="11.12"/>
    <col collapsed="false" customWidth="true" hidden="false" outlineLevel="0" max="4" min="4" style="3" width="10.61"/>
    <col collapsed="false" customWidth="true" hidden="false" outlineLevel="0" max="5" min="5" style="3" width="10.49"/>
    <col collapsed="false" customWidth="true" hidden="false" outlineLevel="0" max="7" min="6" style="3" width="10.86"/>
    <col collapsed="false" customWidth="true" hidden="false" outlineLevel="0" max="11" min="8" style="3" width="11.12"/>
    <col collapsed="false" customWidth="true" hidden="false" outlineLevel="0" max="12" min="12" style="4" width="31.36"/>
    <col collapsed="false" customWidth="false" hidden="false" outlineLevel="0" max="257" min="13" style="5" width="8.12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customFormat="false" ht="56.25" hidden="false" customHeight="true" outlineLevel="0" collapsed="false">
      <c r="A5" s="19" t="s">
        <v>9</v>
      </c>
      <c r="B5" s="20" t="s">
        <v>10</v>
      </c>
      <c r="C5" s="21" t="n">
        <v>2113</v>
      </c>
      <c r="D5" s="22" t="n">
        <v>1991</v>
      </c>
      <c r="E5" s="23" t="n">
        <v>1881</v>
      </c>
      <c r="F5" s="21" t="n">
        <v>1852</v>
      </c>
      <c r="G5" s="23" t="n">
        <v>1867</v>
      </c>
      <c r="H5" s="21" t="n">
        <v>1823</v>
      </c>
      <c r="I5" s="23" t="n">
        <v>1843</v>
      </c>
      <c r="J5" s="21" t="n">
        <v>1804</v>
      </c>
      <c r="K5" s="23" t="n">
        <v>1828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360</v>
      </c>
      <c r="D7" s="33" t="n">
        <v>360</v>
      </c>
      <c r="E7" s="34" t="n">
        <v>358</v>
      </c>
      <c r="F7" s="32" t="n">
        <v>356</v>
      </c>
      <c r="G7" s="34" t="n">
        <v>358</v>
      </c>
      <c r="H7" s="32" t="n">
        <v>355</v>
      </c>
      <c r="I7" s="34" t="n">
        <v>357</v>
      </c>
      <c r="J7" s="32" t="n">
        <v>353</v>
      </c>
      <c r="K7" s="34" t="n">
        <v>355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120</v>
      </c>
      <c r="D8" s="33" t="n">
        <v>120</v>
      </c>
      <c r="E8" s="34" t="n">
        <v>119</v>
      </c>
      <c r="F8" s="32" t="n">
        <v>118</v>
      </c>
      <c r="G8" s="34" t="n">
        <v>119</v>
      </c>
      <c r="H8" s="32" t="n">
        <v>118</v>
      </c>
      <c r="I8" s="34" t="n">
        <v>119</v>
      </c>
      <c r="J8" s="32" t="n">
        <v>117</v>
      </c>
      <c r="K8" s="34" t="n">
        <v>118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240</v>
      </c>
      <c r="D9" s="33" t="n">
        <v>240</v>
      </c>
      <c r="E9" s="34" t="n">
        <v>239</v>
      </c>
      <c r="F9" s="32" t="n">
        <v>238</v>
      </c>
      <c r="G9" s="34" t="n">
        <v>239</v>
      </c>
      <c r="H9" s="32" t="n">
        <v>237</v>
      </c>
      <c r="I9" s="34" t="n">
        <v>238</v>
      </c>
      <c r="J9" s="32" t="n">
        <v>236</v>
      </c>
      <c r="K9" s="34" t="n">
        <v>237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332</v>
      </c>
      <c r="D10" s="36" t="n">
        <v>331</v>
      </c>
      <c r="E10" s="37" t="n">
        <v>328</v>
      </c>
      <c r="F10" s="35" t="n">
        <v>325</v>
      </c>
      <c r="G10" s="37" t="n">
        <v>328</v>
      </c>
      <c r="H10" s="35" t="n">
        <v>322</v>
      </c>
      <c r="I10" s="37" t="n">
        <v>325</v>
      </c>
      <c r="J10" s="35" t="n">
        <v>319</v>
      </c>
      <c r="K10" s="37" t="n">
        <v>322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/>
      <c r="D11" s="33"/>
      <c r="E11" s="34"/>
      <c r="F11" s="32"/>
      <c r="G11" s="34"/>
      <c r="H11" s="32"/>
      <c r="I11" s="34"/>
      <c r="J11" s="32"/>
      <c r="K11" s="34"/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238</v>
      </c>
      <c r="D12" s="33" t="n">
        <v>238</v>
      </c>
      <c r="E12" s="34" t="n">
        <v>237</v>
      </c>
      <c r="F12" s="32" t="n">
        <v>236</v>
      </c>
      <c r="G12" s="34" t="n">
        <v>237</v>
      </c>
      <c r="H12" s="32" t="n">
        <v>235</v>
      </c>
      <c r="I12" s="34" t="n">
        <v>236</v>
      </c>
      <c r="J12" s="32" t="n">
        <v>234</v>
      </c>
      <c r="K12" s="34" t="n">
        <v>235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75</v>
      </c>
      <c r="D13" s="33" t="n">
        <v>74</v>
      </c>
      <c r="E13" s="34" t="n">
        <v>73</v>
      </c>
      <c r="F13" s="32" t="n">
        <v>72</v>
      </c>
      <c r="G13" s="34" t="n">
        <v>73</v>
      </c>
      <c r="H13" s="32" t="n">
        <v>71</v>
      </c>
      <c r="I13" s="34" t="n">
        <v>72</v>
      </c>
      <c r="J13" s="32" t="n">
        <v>70</v>
      </c>
      <c r="K13" s="34" t="n">
        <v>71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19</v>
      </c>
      <c r="D14" s="33" t="n">
        <v>19</v>
      </c>
      <c r="E14" s="34" t="n">
        <v>18</v>
      </c>
      <c r="F14" s="32" t="n">
        <v>17</v>
      </c>
      <c r="G14" s="34" t="n">
        <v>18</v>
      </c>
      <c r="H14" s="32" t="n">
        <v>16</v>
      </c>
      <c r="I14" s="34" t="n">
        <v>17</v>
      </c>
      <c r="J14" s="32" t="n">
        <v>15</v>
      </c>
      <c r="K14" s="34" t="n">
        <v>16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 t="n">
        <v>2</v>
      </c>
      <c r="D15" s="33" t="n">
        <v>2</v>
      </c>
      <c r="E15" s="34" t="n">
        <v>2</v>
      </c>
      <c r="F15" s="32" t="n">
        <v>2</v>
      </c>
      <c r="G15" s="34" t="n">
        <v>3</v>
      </c>
      <c r="H15" s="32" t="n">
        <v>2</v>
      </c>
      <c r="I15" s="34" t="n">
        <v>3</v>
      </c>
      <c r="J15" s="32" t="n">
        <v>2</v>
      </c>
      <c r="K15" s="34" t="n">
        <v>3</v>
      </c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310</v>
      </c>
      <c r="D16" s="33" t="n">
        <v>310</v>
      </c>
      <c r="E16" s="34" t="n">
        <v>309</v>
      </c>
      <c r="F16" s="32" t="n">
        <v>308</v>
      </c>
      <c r="G16" s="34" t="n">
        <v>309</v>
      </c>
      <c r="H16" s="32" t="n">
        <v>307</v>
      </c>
      <c r="I16" s="34" t="n">
        <v>308</v>
      </c>
      <c r="J16" s="32" t="n">
        <v>306</v>
      </c>
      <c r="K16" s="34" t="n">
        <v>307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62</v>
      </c>
      <c r="D17" s="33" t="n">
        <v>60</v>
      </c>
      <c r="E17" s="34" t="n">
        <v>61</v>
      </c>
      <c r="F17" s="32" t="n">
        <v>60</v>
      </c>
      <c r="G17" s="34" t="n">
        <v>61</v>
      </c>
      <c r="H17" s="32" t="n">
        <v>59</v>
      </c>
      <c r="I17" s="34" t="n">
        <v>60</v>
      </c>
      <c r="J17" s="32" t="n">
        <v>58</v>
      </c>
      <c r="K17" s="34" t="n">
        <v>60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30</v>
      </c>
      <c r="D18" s="33" t="n">
        <v>30</v>
      </c>
      <c r="E18" s="34" t="n">
        <v>29</v>
      </c>
      <c r="F18" s="32" t="n">
        <v>28</v>
      </c>
      <c r="G18" s="34" t="n">
        <v>29</v>
      </c>
      <c r="H18" s="32" t="n">
        <v>27</v>
      </c>
      <c r="I18" s="34" t="n">
        <v>28</v>
      </c>
      <c r="J18" s="32" t="n">
        <v>26</v>
      </c>
      <c r="K18" s="34" t="n">
        <v>27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 t="n">
        <v>28</v>
      </c>
      <c r="D19" s="33" t="n">
        <v>28</v>
      </c>
      <c r="E19" s="34" t="n">
        <v>27</v>
      </c>
      <c r="F19" s="32" t="n">
        <v>26</v>
      </c>
      <c r="G19" s="34" t="n">
        <v>27</v>
      </c>
      <c r="H19" s="32" t="n">
        <v>25</v>
      </c>
      <c r="I19" s="34" t="n">
        <v>26</v>
      </c>
      <c r="J19" s="32" t="n">
        <v>24</v>
      </c>
      <c r="K19" s="34" t="n">
        <v>25</v>
      </c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28</v>
      </c>
      <c r="D20" s="33" t="n">
        <v>27</v>
      </c>
      <c r="E20" s="34" t="n">
        <v>27</v>
      </c>
      <c r="F20" s="32" t="n">
        <v>27</v>
      </c>
      <c r="G20" s="34" t="n">
        <v>28</v>
      </c>
      <c r="H20" s="32" t="n">
        <v>26</v>
      </c>
      <c r="I20" s="34" t="n">
        <v>27</v>
      </c>
      <c r="J20" s="32" t="n">
        <v>25</v>
      </c>
      <c r="K20" s="34" t="n">
        <v>26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/>
      <c r="D21" s="33"/>
      <c r="E21" s="34"/>
      <c r="F21" s="32"/>
      <c r="G21" s="34"/>
      <c r="H21" s="32"/>
      <c r="I21" s="34"/>
      <c r="J21" s="32"/>
      <c r="K21" s="34"/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40</v>
      </c>
      <c r="D22" s="33" t="n">
        <v>39</v>
      </c>
      <c r="E22" s="34" t="n">
        <v>38</v>
      </c>
      <c r="F22" s="32" t="n">
        <v>38</v>
      </c>
      <c r="G22" s="34" t="n">
        <v>39</v>
      </c>
      <c r="H22" s="32" t="n">
        <v>37</v>
      </c>
      <c r="I22" s="34" t="n">
        <v>38</v>
      </c>
      <c r="J22" s="32" t="n">
        <v>36</v>
      </c>
      <c r="K22" s="34" t="n">
        <v>37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 t="n">
        <v>8</v>
      </c>
      <c r="D23" s="33" t="n">
        <v>8</v>
      </c>
      <c r="E23" s="34" t="n">
        <v>7</v>
      </c>
      <c r="F23" s="32" t="n">
        <v>6</v>
      </c>
      <c r="G23" s="34" t="n">
        <v>7</v>
      </c>
      <c r="H23" s="32" t="n">
        <v>6</v>
      </c>
      <c r="I23" s="34" t="n">
        <v>7</v>
      </c>
      <c r="J23" s="32" t="n">
        <v>5</v>
      </c>
      <c r="K23" s="34" t="n">
        <v>6</v>
      </c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198</v>
      </c>
      <c r="D24" s="33" t="n">
        <v>195</v>
      </c>
      <c r="E24" s="34" t="n">
        <v>194</v>
      </c>
      <c r="F24" s="32" t="n">
        <v>190</v>
      </c>
      <c r="G24" s="34" t="n">
        <v>190</v>
      </c>
      <c r="H24" s="32" t="n">
        <v>189</v>
      </c>
      <c r="I24" s="34" t="n">
        <v>189</v>
      </c>
      <c r="J24" s="32" t="n">
        <v>188</v>
      </c>
      <c r="K24" s="34" t="n">
        <v>188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223</v>
      </c>
      <c r="D25" s="33" t="n">
        <v>222</v>
      </c>
      <c r="E25" s="34" t="n">
        <v>221</v>
      </c>
      <c r="F25" s="32" t="n">
        <v>220</v>
      </c>
      <c r="G25" s="34" t="n">
        <v>220</v>
      </c>
      <c r="H25" s="32" t="n">
        <v>219</v>
      </c>
      <c r="I25" s="34" t="n">
        <v>219</v>
      </c>
      <c r="J25" s="32" t="n">
        <v>218</v>
      </c>
      <c r="K25" s="34" t="n">
        <v>220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154</v>
      </c>
      <c r="D26" s="33" t="n">
        <v>153</v>
      </c>
      <c r="E26" s="34" t="n">
        <v>152</v>
      </c>
      <c r="F26" s="32" t="n">
        <v>152</v>
      </c>
      <c r="G26" s="34" t="n">
        <v>153</v>
      </c>
      <c r="H26" s="32" t="n">
        <v>151</v>
      </c>
      <c r="I26" s="34" t="n">
        <v>152</v>
      </c>
      <c r="J26" s="32" t="n">
        <v>150</v>
      </c>
      <c r="K26" s="34" t="n">
        <v>151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35</v>
      </c>
      <c r="D27" s="33" t="n">
        <v>34</v>
      </c>
      <c r="E27" s="34" t="n">
        <v>32</v>
      </c>
      <c r="F27" s="32" t="n">
        <v>32</v>
      </c>
      <c r="G27" s="34" t="n">
        <v>33</v>
      </c>
      <c r="H27" s="32" t="n">
        <v>31</v>
      </c>
      <c r="I27" s="34" t="n">
        <v>32</v>
      </c>
      <c r="J27" s="32" t="n">
        <v>30</v>
      </c>
      <c r="K27" s="34" t="n">
        <v>32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 t="n">
        <v>303</v>
      </c>
      <c r="D28" s="41" t="n">
        <v>192</v>
      </c>
      <c r="E28" s="42" t="n">
        <v>96</v>
      </c>
      <c r="F28" s="40" t="n">
        <v>82</v>
      </c>
      <c r="G28" s="42" t="n">
        <v>82</v>
      </c>
      <c r="H28" s="40" t="n">
        <v>67</v>
      </c>
      <c r="I28" s="42" t="n">
        <v>72</v>
      </c>
      <c r="J28" s="40" t="n">
        <v>64</v>
      </c>
      <c r="K28" s="42" t="n">
        <v>69</v>
      </c>
      <c r="L28" s="43"/>
    </row>
    <row r="29" customFormat="fals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442880.9</v>
      </c>
      <c r="D29" s="22" t="n">
        <f aca="false">SUM(D31,D34,D39,D40,D41,D42,D43,D44,D45,D46,D47,D48,D49,D50,D51,D52)</f>
        <v>471332.1</v>
      </c>
      <c r="E29" s="23" t="n">
        <f aca="false">SUM(E31,E34,E39,E40,E41,E42,E43,E44,E45,E46,E47,E48,E49,E50,E51,E52)</f>
        <v>494193.7</v>
      </c>
      <c r="F29" s="21" t="n">
        <f aca="false">SUM(F31,F34,F39,F40,F41,F42,F43,F44,F45,F46,F47,F48,F49,F50,F51,F52)</f>
        <v>518202.6</v>
      </c>
      <c r="G29" s="23" t="n">
        <f aca="false">SUM(G31,G34,G39,G40,G41,G42,G43,G44,G45,G46,G47,G48,G49,G50,G51,G52)</f>
        <v>528282</v>
      </c>
      <c r="H29" s="21" t="n">
        <f aca="false">SUM(H31,H34,H39,H40,H41,H42,H43,H44,H45,H46,H47,H48,H49,H50,H51,H52)</f>
        <v>540693</v>
      </c>
      <c r="I29" s="23" t="n">
        <f aca="false">SUM(I31,I34,I39,I40,I41,I42,I43,I44,I45,I46,I47,I48,I49,I50,I51,I52)</f>
        <v>556952</v>
      </c>
      <c r="J29" s="21" t="n">
        <f aca="false">SUM(J31,J34,J39,J40,J41,J42,J43,J44,J45,J46,J47,J48,J49,J50,J51,J52)</f>
        <v>566089.7</v>
      </c>
      <c r="K29" s="23" t="n">
        <f aca="false">SUM(K31,K34,K39,K40,K41,K42,K43,K44,K45,K46,K47,K48,K49,K50,K51,K52)</f>
        <v>588328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55532.9</v>
      </c>
      <c r="D31" s="46" t="n">
        <v>63780.4</v>
      </c>
      <c r="E31" s="47" t="n">
        <v>71668</v>
      </c>
      <c r="F31" s="45" t="n">
        <v>82670.4</v>
      </c>
      <c r="G31" s="47" t="n">
        <v>83851.5</v>
      </c>
      <c r="H31" s="45" t="n">
        <v>86560</v>
      </c>
      <c r="I31" s="47" t="n">
        <v>89052</v>
      </c>
      <c r="J31" s="45" t="n">
        <v>90375</v>
      </c>
      <c r="K31" s="47" t="n">
        <v>93420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18614.3</v>
      </c>
      <c r="D32" s="46" t="n">
        <v>21240</v>
      </c>
      <c r="E32" s="47" t="n">
        <v>23780</v>
      </c>
      <c r="F32" s="45" t="n">
        <v>27265</v>
      </c>
      <c r="G32" s="47" t="n">
        <v>27950</v>
      </c>
      <c r="H32" s="45" t="n">
        <v>29430</v>
      </c>
      <c r="I32" s="47" t="n">
        <v>30280</v>
      </c>
      <c r="J32" s="45" t="n">
        <v>30728</v>
      </c>
      <c r="K32" s="47" t="n">
        <v>31760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38892</v>
      </c>
      <c r="D33" s="46" t="n">
        <v>42796.9</v>
      </c>
      <c r="E33" s="47" t="n">
        <v>47888</v>
      </c>
      <c r="F33" s="45" t="n">
        <v>55405</v>
      </c>
      <c r="G33" s="47" t="n">
        <v>55901</v>
      </c>
      <c r="H33" s="45" t="n">
        <v>57130</v>
      </c>
      <c r="I33" s="47" t="n">
        <v>58772</v>
      </c>
      <c r="J33" s="45" t="n">
        <v>59647</v>
      </c>
      <c r="K33" s="47" t="n">
        <v>61660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56197.8</v>
      </c>
      <c r="D34" s="36" t="n">
        <f aca="false">SUM(D35,D36,D37,D38)</f>
        <v>63633.6</v>
      </c>
      <c r="E34" s="37" t="n">
        <f aca="false">SUM(E35,E36,E37,E38)</f>
        <v>72123</v>
      </c>
      <c r="F34" s="35" t="n">
        <f aca="false">SUM(F35,F36,F37,F38)</f>
        <v>77952</v>
      </c>
      <c r="G34" s="37" t="n">
        <f aca="false">SUM(G35,G36,G37,G38)</f>
        <v>80445</v>
      </c>
      <c r="H34" s="35" t="n">
        <f aca="false">SUM(H35,H36,H37,H38)</f>
        <v>81921.1</v>
      </c>
      <c r="I34" s="37" t="n">
        <f aca="false">SUM(I35,I36,I37,I38)</f>
        <v>84852.1</v>
      </c>
      <c r="J34" s="35" t="n">
        <f aca="false">SUM(J35,J36,J37,J38)</f>
        <v>86800</v>
      </c>
      <c r="K34" s="37" t="n">
        <f aca="false">SUM(K35,K36,K37,K38)</f>
        <v>89404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/>
      <c r="D35" s="46"/>
      <c r="E35" s="47"/>
      <c r="F35" s="45"/>
      <c r="G35" s="47"/>
      <c r="H35" s="45"/>
      <c r="I35" s="47"/>
      <c r="J35" s="45"/>
      <c r="K35" s="47"/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36796.5</v>
      </c>
      <c r="D36" s="46" t="n">
        <v>43080</v>
      </c>
      <c r="E36" s="47" t="n">
        <v>49335</v>
      </c>
      <c r="F36" s="45" t="n">
        <v>55020</v>
      </c>
      <c r="G36" s="47" t="n">
        <v>56735</v>
      </c>
      <c r="H36" s="45" t="n">
        <v>57451.1</v>
      </c>
      <c r="I36" s="47" t="n">
        <v>59643.1</v>
      </c>
      <c r="J36" s="45" t="n">
        <v>61550</v>
      </c>
      <c r="K36" s="47" t="n">
        <v>63431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15566.7</v>
      </c>
      <c r="D37" s="46" t="n">
        <v>16488.6</v>
      </c>
      <c r="E37" s="47" t="n">
        <v>18705</v>
      </c>
      <c r="F37" s="45" t="n">
        <v>19002</v>
      </c>
      <c r="G37" s="47" t="n">
        <v>19378</v>
      </c>
      <c r="H37" s="45" t="n">
        <v>20450</v>
      </c>
      <c r="I37" s="47" t="n">
        <v>20904</v>
      </c>
      <c r="J37" s="45" t="n">
        <v>21270</v>
      </c>
      <c r="K37" s="47" t="n">
        <v>21703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3834.6</v>
      </c>
      <c r="D38" s="46" t="n">
        <v>4065</v>
      </c>
      <c r="E38" s="47" t="n">
        <v>4083</v>
      </c>
      <c r="F38" s="45" t="n">
        <v>3930</v>
      </c>
      <c r="G38" s="47" t="n">
        <v>4332</v>
      </c>
      <c r="H38" s="45" t="n">
        <v>4020</v>
      </c>
      <c r="I38" s="47" t="n">
        <v>4305</v>
      </c>
      <c r="J38" s="45" t="n">
        <v>3980</v>
      </c>
      <c r="K38" s="47" t="n">
        <v>4270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 t="n">
        <v>385</v>
      </c>
      <c r="D39" s="46" t="n">
        <v>397</v>
      </c>
      <c r="E39" s="47" t="n">
        <v>437</v>
      </c>
      <c r="F39" s="45" t="n">
        <v>463.2</v>
      </c>
      <c r="G39" s="47" t="n">
        <v>701.4</v>
      </c>
      <c r="H39" s="45" t="n">
        <v>490.9</v>
      </c>
      <c r="I39" s="47" t="n">
        <v>746.9</v>
      </c>
      <c r="J39" s="45" t="n">
        <v>516</v>
      </c>
      <c r="K39" s="47" t="n">
        <v>780</v>
      </c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8" t="n">
        <v>47887.6</v>
      </c>
      <c r="D40" s="46" t="n">
        <v>59079</v>
      </c>
      <c r="E40" s="47" t="n">
        <v>67600</v>
      </c>
      <c r="F40" s="45" t="n">
        <v>71268.5</v>
      </c>
      <c r="G40" s="47" t="n">
        <v>72215</v>
      </c>
      <c r="H40" s="45" t="n">
        <v>75296</v>
      </c>
      <c r="I40" s="47" t="n">
        <v>76586</v>
      </c>
      <c r="J40" s="45" t="n">
        <v>79330</v>
      </c>
      <c r="K40" s="47" t="n">
        <v>80916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10490.2</v>
      </c>
      <c r="D41" s="46" t="n">
        <v>11369.8</v>
      </c>
      <c r="E41" s="47" t="n">
        <v>12480</v>
      </c>
      <c r="F41" s="45" t="n">
        <v>14116.7</v>
      </c>
      <c r="G41" s="47" t="n">
        <v>14476.8</v>
      </c>
      <c r="H41" s="45" t="n">
        <v>14766.3</v>
      </c>
      <c r="I41" s="47" t="n">
        <v>15022.6</v>
      </c>
      <c r="J41" s="45" t="n">
        <v>15120</v>
      </c>
      <c r="K41" s="47" t="n">
        <v>15925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4669.2</v>
      </c>
      <c r="D42" s="46" t="n">
        <v>5334.1</v>
      </c>
      <c r="E42" s="47" t="n">
        <v>5670</v>
      </c>
      <c r="F42" s="45" t="n">
        <v>6490.5</v>
      </c>
      <c r="G42" s="47" t="n">
        <v>6747.3</v>
      </c>
      <c r="H42" s="45" t="n">
        <v>6258.7</v>
      </c>
      <c r="I42" s="47" t="n">
        <v>6905.5</v>
      </c>
      <c r="J42" s="45" t="n">
        <v>6700</v>
      </c>
      <c r="K42" s="47" t="n">
        <v>7045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 t="n">
        <v>4418</v>
      </c>
      <c r="D43" s="46" t="n">
        <v>4947.9</v>
      </c>
      <c r="E43" s="47" t="n">
        <v>5304</v>
      </c>
      <c r="F43" s="45" t="n">
        <v>6009</v>
      </c>
      <c r="G43" s="47" t="n">
        <v>6259</v>
      </c>
      <c r="H43" s="45" t="n">
        <v>5814</v>
      </c>
      <c r="I43" s="47" t="n">
        <v>6112</v>
      </c>
      <c r="J43" s="45" t="n">
        <v>6185</v>
      </c>
      <c r="K43" s="47" t="n">
        <v>6582</v>
      </c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4882.9</v>
      </c>
      <c r="D44" s="46" t="n">
        <v>5127</v>
      </c>
      <c r="E44" s="47" t="n">
        <v>5896</v>
      </c>
      <c r="F44" s="45" t="n">
        <v>6280</v>
      </c>
      <c r="G44" s="47" t="n">
        <v>6590</v>
      </c>
      <c r="H44" s="45" t="n">
        <v>6410</v>
      </c>
      <c r="I44" s="47" t="n">
        <v>6696</v>
      </c>
      <c r="J44" s="45" t="n">
        <v>6515</v>
      </c>
      <c r="K44" s="47" t="n">
        <v>6990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/>
      <c r="D45" s="46"/>
      <c r="E45" s="47"/>
      <c r="F45" s="45"/>
      <c r="G45" s="47"/>
      <c r="H45" s="45"/>
      <c r="I45" s="47"/>
      <c r="J45" s="45"/>
      <c r="K45" s="47"/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7170.6</v>
      </c>
      <c r="D46" s="46" t="n">
        <v>8186.1</v>
      </c>
      <c r="E46" s="47" t="n">
        <v>8620</v>
      </c>
      <c r="F46" s="45" t="n">
        <v>8870</v>
      </c>
      <c r="G46" s="47" t="n">
        <v>9495</v>
      </c>
      <c r="H46" s="45" t="n">
        <v>9400</v>
      </c>
      <c r="I46" s="47" t="n">
        <v>9702</v>
      </c>
      <c r="J46" s="45" t="n">
        <v>9640</v>
      </c>
      <c r="K46" s="47" t="n">
        <v>9950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 t="n">
        <v>1970.8</v>
      </c>
      <c r="D47" s="46" t="n">
        <v>2029.9</v>
      </c>
      <c r="E47" s="47" t="n">
        <v>1918</v>
      </c>
      <c r="F47" s="45" t="n">
        <v>1693.3</v>
      </c>
      <c r="G47" s="47" t="n">
        <v>1985</v>
      </c>
      <c r="H47" s="45" t="n">
        <v>1778</v>
      </c>
      <c r="I47" s="47" t="n">
        <v>2094</v>
      </c>
      <c r="J47" s="45" t="n">
        <v>1632</v>
      </c>
      <c r="K47" s="47" t="n">
        <v>1970</v>
      </c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82258.3</v>
      </c>
      <c r="D48" s="46" t="n">
        <v>83958.5</v>
      </c>
      <c r="E48" s="47" t="n">
        <v>88540</v>
      </c>
      <c r="F48" s="45" t="n">
        <v>88670</v>
      </c>
      <c r="G48" s="47" t="n">
        <v>89624</v>
      </c>
      <c r="H48" s="45" t="n">
        <v>92615</v>
      </c>
      <c r="I48" s="47" t="n">
        <v>93875</v>
      </c>
      <c r="J48" s="45" t="n">
        <v>96730</v>
      </c>
      <c r="K48" s="47" t="n">
        <v>99260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58039.8</v>
      </c>
      <c r="D49" s="46" t="n">
        <v>65567.9</v>
      </c>
      <c r="E49" s="47" t="n">
        <v>70492.7</v>
      </c>
      <c r="F49" s="45" t="n">
        <v>71544</v>
      </c>
      <c r="G49" s="47" t="n">
        <v>71785</v>
      </c>
      <c r="H49" s="45" t="n">
        <v>75716</v>
      </c>
      <c r="I49" s="47" t="n">
        <v>77165</v>
      </c>
      <c r="J49" s="45" t="n">
        <v>79866</v>
      </c>
      <c r="K49" s="47" t="n">
        <v>83395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44695.6</v>
      </c>
      <c r="D50" s="46" t="n">
        <v>48678</v>
      </c>
      <c r="E50" s="47" t="n">
        <v>49810</v>
      </c>
      <c r="F50" s="45" t="n">
        <v>50805</v>
      </c>
      <c r="G50" s="47" t="n">
        <v>51190</v>
      </c>
      <c r="H50" s="45" t="n">
        <v>52995</v>
      </c>
      <c r="I50" s="47" t="n">
        <v>54522</v>
      </c>
      <c r="J50" s="45" t="n">
        <v>56000</v>
      </c>
      <c r="K50" s="47" t="n">
        <v>58578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11209</v>
      </c>
      <c r="D51" s="46" t="n">
        <v>11578.2</v>
      </c>
      <c r="E51" s="47" t="n">
        <v>11980</v>
      </c>
      <c r="F51" s="45" t="n">
        <v>12320</v>
      </c>
      <c r="G51" s="47" t="n">
        <v>12977</v>
      </c>
      <c r="H51" s="45" t="n">
        <v>13832</v>
      </c>
      <c r="I51" s="47" t="n">
        <v>15025.9</v>
      </c>
      <c r="J51" s="45" t="n">
        <v>13725.7</v>
      </c>
      <c r="K51" s="47" t="n">
        <v>15258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9" t="n">
        <v>53073.2</v>
      </c>
      <c r="D52" s="50" t="n">
        <v>37664.7</v>
      </c>
      <c r="E52" s="51" t="n">
        <v>21655</v>
      </c>
      <c r="F52" s="49" t="n">
        <v>19050</v>
      </c>
      <c r="G52" s="51" t="n">
        <v>19940</v>
      </c>
      <c r="H52" s="49" t="n">
        <v>16840</v>
      </c>
      <c r="I52" s="51" t="n">
        <v>18595</v>
      </c>
      <c r="J52" s="49" t="n">
        <v>16955</v>
      </c>
      <c r="K52" s="51" t="n">
        <v>18855</v>
      </c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2" t="n">
        <f aca="false">IF(ISERROR(C29/C5),0,(C29/C5/12)*1000)</f>
        <v>17466.5128569175</v>
      </c>
      <c r="D53" s="53" t="n">
        <f aca="false">IF(ISERROR(D29/D5),0,(D29/D5/12)*1000)</f>
        <v>19727.611752888</v>
      </c>
      <c r="E53" s="54" t="n">
        <f aca="false">IF(ISERROR(E29/E5),0,(E29/E5/12)*1000)</f>
        <v>21894.1033138402</v>
      </c>
      <c r="F53" s="52" t="n">
        <f aca="false">IF(ISERROR(F29/F5),0,(F29/F5/12)*1000)</f>
        <v>23317.2516198704</v>
      </c>
      <c r="G53" s="54" t="n">
        <f aca="false">IF(ISERROR(G29/G5),0,(G29/G5/12)*1000)</f>
        <v>23579.8071772898</v>
      </c>
      <c r="H53" s="52" t="n">
        <f aca="false">IF(ISERROR(H29/H5),0,(H29/H5/12)*1000)</f>
        <v>24716.2643993417</v>
      </c>
      <c r="I53" s="54" t="n">
        <f aca="false">IF(ISERROR(I29/I5),0,(I29/I5/12)*1000)</f>
        <v>25183.2157713872</v>
      </c>
      <c r="J53" s="52" t="n">
        <f aca="false">IF(ISERROR(J29/J5),0,(J29/J5/12)*1000)</f>
        <v>26149.7459349593</v>
      </c>
      <c r="K53" s="54" t="n">
        <f aca="false">IF(ISERROR(K29/K5),0,(K29/K5/12)*1000)</f>
        <v>26820.2042304887</v>
      </c>
      <c r="L53" s="44"/>
    </row>
    <row r="54" s="62" customFormat="true" ht="28.5" hidden="false" customHeight="true" outlineLevel="0" collapsed="false">
      <c r="A54" s="55" t="s">
        <v>40</v>
      </c>
      <c r="B54" s="56" t="s">
        <v>39</v>
      </c>
      <c r="C54" s="57" t="n">
        <v>27081.7</v>
      </c>
      <c r="D54" s="58" t="n">
        <v>30005.9</v>
      </c>
      <c r="E54" s="59" t="s">
        <v>41</v>
      </c>
      <c r="F54" s="60" t="s">
        <v>41</v>
      </c>
      <c r="G54" s="59" t="s">
        <v>41</v>
      </c>
      <c r="H54" s="60" t="s">
        <v>41</v>
      </c>
      <c r="I54" s="59" t="s">
        <v>41</v>
      </c>
      <c r="J54" s="60" t="s">
        <v>41</v>
      </c>
      <c r="K54" s="59" t="s">
        <v>41</v>
      </c>
      <c r="L54" s="61" t="s">
        <v>42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</row>
    <row r="56" customFormat="false" ht="19.5" hidden="false" customHeight="true" outlineLevel="0" collapsed="false">
      <c r="A56" s="31" t="s">
        <v>13</v>
      </c>
      <c r="B56" s="26" t="s">
        <v>39</v>
      </c>
      <c r="C56" s="63" t="n">
        <f aca="false">IF(ISERROR(C31/C7),0,(C31/C7/12)*1000)</f>
        <v>12854.837962963</v>
      </c>
      <c r="D56" s="64" t="n">
        <f aca="false">IF(ISERROR(D31/D7),0,(D31/D7/12)*1000)</f>
        <v>14763.9814814815</v>
      </c>
      <c r="E56" s="65" t="n">
        <f aca="false">IF(ISERROR(E31/E7),0,(E31/E7/12)*1000)</f>
        <v>16682.4953445065</v>
      </c>
      <c r="F56" s="63" t="n">
        <f aca="false">IF(ISERROR(F31/F7),0,(F31/F7/12)*1000)</f>
        <v>19351.6853932584</v>
      </c>
      <c r="G56" s="65" t="n">
        <f aca="false">IF(ISERROR(G31/G7),0,(G31/G7/12)*1000)</f>
        <v>19518.5055865922</v>
      </c>
      <c r="H56" s="63" t="n">
        <f aca="false">IF(ISERROR(H31/H7),0,(H31/H7/12)*1000)</f>
        <v>20319.2488262911</v>
      </c>
      <c r="I56" s="65" t="n">
        <f aca="false">IF(ISERROR(I31/I7),0,(I31/I7/12)*1000)</f>
        <v>20787.1148459384</v>
      </c>
      <c r="J56" s="63" t="n">
        <f aca="false">IF(ISERROR(J31/J7),0,(J31/J7/12)*1000)</f>
        <v>21334.9858356941</v>
      </c>
      <c r="K56" s="65" t="n">
        <f aca="false">IF(ISERROR(K31/K7),0,(K31/K7/12)*1000)</f>
        <v>21929.5774647887</v>
      </c>
      <c r="L56" s="30"/>
    </row>
    <row r="57" s="62" customFormat="true" ht="28.5" hidden="false" customHeight="true" outlineLevel="0" collapsed="false">
      <c r="A57" s="55" t="s">
        <v>40</v>
      </c>
      <c r="B57" s="56" t="s">
        <v>39</v>
      </c>
      <c r="C57" s="57" t="n">
        <v>24276.7</v>
      </c>
      <c r="D57" s="58" t="n">
        <v>26546.1</v>
      </c>
      <c r="E57" s="59" t="s">
        <v>41</v>
      </c>
      <c r="F57" s="60" t="s">
        <v>41</v>
      </c>
      <c r="G57" s="59" t="s">
        <v>41</v>
      </c>
      <c r="H57" s="60" t="s">
        <v>41</v>
      </c>
      <c r="I57" s="59" t="s">
        <v>41</v>
      </c>
      <c r="J57" s="60" t="s">
        <v>41</v>
      </c>
      <c r="K57" s="59" t="s">
        <v>41</v>
      </c>
      <c r="L57" s="61" t="s">
        <v>42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3" t="n">
        <f aca="false">IF(ISERROR(C32/C8),0,(C32/C8/12)*1000)</f>
        <v>12926.5972222222</v>
      </c>
      <c r="D58" s="64" t="n">
        <f aca="false">IF(ISERROR(D32/D8),0,(D32/D8/12)*1000)</f>
        <v>14750</v>
      </c>
      <c r="E58" s="65" t="n">
        <f aca="false">IF(ISERROR(E32/E8),0,(E32/E8/12)*1000)</f>
        <v>16652.6610644258</v>
      </c>
      <c r="F58" s="63" t="n">
        <f aca="false">IF(ISERROR(F32/F8),0,(F32/F8/12)*1000)</f>
        <v>19254.9435028249</v>
      </c>
      <c r="G58" s="65" t="n">
        <f aca="false">IF(ISERROR(G32/G8),0,(G32/G8/12)*1000)</f>
        <v>19572.8291316527</v>
      </c>
      <c r="H58" s="63" t="n">
        <f aca="false">IF(ISERROR(H32/H8),0,(H32/H8/12)*1000)</f>
        <v>20783.8983050847</v>
      </c>
      <c r="I58" s="65" t="n">
        <f aca="false">IF(ISERROR(I32/I8),0,(I32/I8/12)*1000)</f>
        <v>21204.4817927171</v>
      </c>
      <c r="J58" s="63" t="n">
        <f aca="false">IF(ISERROR(J32/J8),0,(J32/J8/12)*1000)</f>
        <v>21886.0398860399</v>
      </c>
      <c r="K58" s="65" t="n">
        <f aca="false">IF(ISERROR(K32/K8),0,(K32/K8/12)*1000)</f>
        <v>22429.3785310734</v>
      </c>
      <c r="L58" s="30"/>
    </row>
    <row r="59" customFormat="false" ht="11.25" hidden="false" customHeight="true" outlineLevel="0" collapsed="false">
      <c r="A59" s="25" t="s">
        <v>15</v>
      </c>
      <c r="B59" s="26" t="s">
        <v>39</v>
      </c>
      <c r="C59" s="63" t="n">
        <f aca="false">IF(ISERROR(C33/C9),0,(C33/C9/12)*1000)</f>
        <v>13504.1666666667</v>
      </c>
      <c r="D59" s="64" t="n">
        <f aca="false">IF(ISERROR(D33/D9),0,(D33/D9/12)*1000)</f>
        <v>14860.0347222222</v>
      </c>
      <c r="E59" s="65" t="n">
        <f aca="false">IF(ISERROR(E33/E9),0,(E33/E9/12)*1000)</f>
        <v>16697.350069735</v>
      </c>
      <c r="F59" s="63" t="n">
        <f aca="false">IF(ISERROR(F33/F9),0,(F33/F9/12)*1000)</f>
        <v>19399.5098039216</v>
      </c>
      <c r="G59" s="65" t="n">
        <f aca="false">IF(ISERROR(G33/G9),0,(G33/G9/12)*1000)</f>
        <v>19491.2831241283</v>
      </c>
      <c r="H59" s="63" t="n">
        <f aca="false">IF(ISERROR(H33/H9),0,(H33/H9/12)*1000)</f>
        <v>20087.9043600563</v>
      </c>
      <c r="I59" s="65" t="n">
        <f aca="false">IF(ISERROR(I33/I9),0,(I33/I9/12)*1000)</f>
        <v>20578.431372549</v>
      </c>
      <c r="J59" s="63" t="n">
        <f aca="false">IF(ISERROR(J33/J9),0,(J33/J9/12)*1000)</f>
        <v>21061.7937853107</v>
      </c>
      <c r="K59" s="65" t="n">
        <f aca="false">IF(ISERROR(K33/K9),0,(K33/K9/12)*1000)</f>
        <v>21680.7313642757</v>
      </c>
      <c r="L59" s="30"/>
    </row>
    <row r="60" customFormat="false" ht="11.25" hidden="false" customHeight="true" outlineLevel="0" collapsed="false">
      <c r="A60" s="31" t="s">
        <v>16</v>
      </c>
      <c r="B60" s="26" t="s">
        <v>39</v>
      </c>
      <c r="C60" s="63" t="n">
        <f aca="false">IF(ISERROR(C34/C10),0,(C34/C10/12)*1000)</f>
        <v>14105.8734939759</v>
      </c>
      <c r="D60" s="64" t="n">
        <f aca="false">IF(ISERROR(D34/D10),0,(D34/D10/12)*1000)</f>
        <v>16020.5438066465</v>
      </c>
      <c r="E60" s="65" t="n">
        <f aca="false">IF(ISERROR(E34/E10),0,(E34/E10/12)*1000)</f>
        <v>18323.9329268293</v>
      </c>
      <c r="F60" s="63" t="n">
        <f aca="false">IF(ISERROR(F34/F10),0,(F34/F10/12)*1000)</f>
        <v>19987.6923076923</v>
      </c>
      <c r="G60" s="65" t="n">
        <f aca="false">IF(ISERROR(G34/G10),0,(G34/G10/12)*1000)</f>
        <v>20438.262195122</v>
      </c>
      <c r="H60" s="63" t="n">
        <f aca="false">IF(ISERROR(H34/H10),0,(H34/H10/12)*1000)</f>
        <v>21201.1128364389</v>
      </c>
      <c r="I60" s="65" t="n">
        <f aca="false">IF(ISERROR(I34/I10),0,(I34/I10/12)*1000)</f>
        <v>21756.9487179487</v>
      </c>
      <c r="J60" s="63" t="n">
        <f aca="false">IF(ISERROR(J34/J10),0,(J34/J10/12)*1000)</f>
        <v>22675.026123302</v>
      </c>
      <c r="K60" s="65" t="n">
        <f aca="false">IF(ISERROR(K34/K10),0,(K34/K10/12)*1000)</f>
        <v>23137.6811594203</v>
      </c>
      <c r="L60" s="30"/>
    </row>
    <row r="61" s="62" customFormat="true" ht="28.5" hidden="false" customHeight="true" outlineLevel="0" collapsed="false">
      <c r="A61" s="55" t="s">
        <v>40</v>
      </c>
      <c r="B61" s="56" t="s">
        <v>39</v>
      </c>
      <c r="C61" s="57" t="n">
        <v>0</v>
      </c>
      <c r="D61" s="58"/>
      <c r="E61" s="59" t="s">
        <v>41</v>
      </c>
      <c r="F61" s="60" t="s">
        <v>41</v>
      </c>
      <c r="G61" s="59" t="s">
        <v>41</v>
      </c>
      <c r="H61" s="60" t="s">
        <v>41</v>
      </c>
      <c r="I61" s="59" t="s">
        <v>41</v>
      </c>
      <c r="J61" s="60" t="s">
        <v>41</v>
      </c>
      <c r="K61" s="59" t="s">
        <v>41</v>
      </c>
      <c r="L61" s="61" t="s">
        <v>42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3" t="n">
        <f aca="false">IF(ISERROR(C35/C11),0,(C35/C11/12)*1000)</f>
        <v>0</v>
      </c>
      <c r="D62" s="64" t="n">
        <f aca="false">IF(ISERROR(D35/D11),0,(D35/D11/12)*1000)</f>
        <v>0</v>
      </c>
      <c r="E62" s="65" t="n">
        <f aca="false">IF(ISERROR(E35/E11),0,(E35/E11/12)*1000)</f>
        <v>0</v>
      </c>
      <c r="F62" s="63" t="n">
        <f aca="false">IF(ISERROR(F35/F11),0,(F35/F11/12)*1000)</f>
        <v>0</v>
      </c>
      <c r="G62" s="65" t="n">
        <f aca="false">IF(ISERROR(G35/G11),0,(G35/G11/12)*1000)</f>
        <v>0</v>
      </c>
      <c r="H62" s="63" t="n">
        <f aca="false">IF(ISERROR(H35/H11),0,(H35/H11/12)*1000)</f>
        <v>0</v>
      </c>
      <c r="I62" s="65" t="n">
        <f aca="false">IF(ISERROR(I35/I11),0,(I35/I11/12)*1000)</f>
        <v>0</v>
      </c>
      <c r="J62" s="63" t="n">
        <f aca="false">IF(ISERROR(J35/J11),0,(J35/J11/12)*1000)</f>
        <v>0</v>
      </c>
      <c r="K62" s="65" t="n">
        <f aca="false">IF(ISERROR(K35/K11),0,(K35/K11/12)*1000)</f>
        <v>0</v>
      </c>
      <c r="L62" s="30"/>
    </row>
    <row r="63" s="62" customFormat="true" ht="28.5" hidden="false" customHeight="true" outlineLevel="0" collapsed="false">
      <c r="A63" s="55" t="s">
        <v>40</v>
      </c>
      <c r="B63" s="56" t="s">
        <v>39</v>
      </c>
      <c r="C63" s="57" t="n">
        <v>0</v>
      </c>
      <c r="D63" s="58"/>
      <c r="E63" s="59" t="s">
        <v>41</v>
      </c>
      <c r="F63" s="60" t="s">
        <v>41</v>
      </c>
      <c r="G63" s="59" t="s">
        <v>41</v>
      </c>
      <c r="H63" s="60" t="s">
        <v>41</v>
      </c>
      <c r="I63" s="59" t="s">
        <v>41</v>
      </c>
      <c r="J63" s="60" t="s">
        <v>41</v>
      </c>
      <c r="K63" s="59" t="s">
        <v>41</v>
      </c>
      <c r="L63" s="61" t="s">
        <v>42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3" t="n">
        <f aca="false">IF(ISERROR(C36/C12),0,(C36/C12/12)*1000)</f>
        <v>12883.9285714286</v>
      </c>
      <c r="D64" s="64" t="n">
        <f aca="false">IF(ISERROR(D36/D12),0,(D36/D12/12)*1000)</f>
        <v>15084.0336134454</v>
      </c>
      <c r="E64" s="65" t="n">
        <f aca="false">IF(ISERROR(E36/E12),0,(E36/E12/12)*1000)</f>
        <v>17347.0464135021</v>
      </c>
      <c r="F64" s="63" t="n">
        <f aca="false">IF(ISERROR(F36/F12),0,(F36/F12/12)*1000)</f>
        <v>19427.9661016949</v>
      </c>
      <c r="G64" s="65" t="n">
        <f aca="false">IF(ISERROR(G36/G12),0,(G36/G12/12)*1000)</f>
        <v>19949.0154711674</v>
      </c>
      <c r="H64" s="63" t="n">
        <f aca="false">IF(ISERROR(H36/H12),0,(H36/H12/12)*1000)</f>
        <v>20372.7304964539</v>
      </c>
      <c r="I64" s="65" t="n">
        <f aca="false">IF(ISERROR(I36/I12),0,(I36/I12/12)*1000)</f>
        <v>21060.4166666667</v>
      </c>
      <c r="J64" s="63" t="n">
        <f aca="false">IF(ISERROR(J36/J12),0,(J36/J12/12)*1000)</f>
        <v>21919.5156695157</v>
      </c>
      <c r="K64" s="65" t="n">
        <f aca="false">IF(ISERROR(K36/K12),0,(K36/K12/12)*1000)</f>
        <v>22493.2624113475</v>
      </c>
      <c r="L64" s="30"/>
    </row>
    <row r="65" s="62" customFormat="true" ht="28.5" hidden="false" customHeight="true" outlineLevel="0" collapsed="false">
      <c r="A65" s="55" t="s">
        <v>40</v>
      </c>
      <c r="B65" s="56" t="s">
        <v>39</v>
      </c>
      <c r="C65" s="57" t="n">
        <v>34037.5</v>
      </c>
      <c r="D65" s="58" t="n">
        <v>40308.3</v>
      </c>
      <c r="E65" s="59" t="s">
        <v>41</v>
      </c>
      <c r="F65" s="60" t="s">
        <v>41</v>
      </c>
      <c r="G65" s="59" t="s">
        <v>41</v>
      </c>
      <c r="H65" s="60" t="s">
        <v>41</v>
      </c>
      <c r="I65" s="59" t="s">
        <v>41</v>
      </c>
      <c r="J65" s="60" t="s">
        <v>41</v>
      </c>
      <c r="K65" s="59" t="s">
        <v>41</v>
      </c>
      <c r="L65" s="61" t="s">
        <v>42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3" t="n">
        <f aca="false">IF(ISERROR(C37/C13),0,(C37/C13/12)*1000)</f>
        <v>17296.3333333333</v>
      </c>
      <c r="D66" s="64" t="n">
        <f aca="false">IF(ISERROR(D37/D13),0,(D37/D13/12)*1000)</f>
        <v>18568.2432432432</v>
      </c>
      <c r="E66" s="65" t="n">
        <f aca="false">IF(ISERROR(E37/E13),0,(E37/E13/12)*1000)</f>
        <v>21352.7397260274</v>
      </c>
      <c r="F66" s="63" t="n">
        <f aca="false">IF(ISERROR(F37/F13),0,(F37/F13/12)*1000)</f>
        <v>21993.0555555556</v>
      </c>
      <c r="G66" s="65" t="n">
        <f aca="false">IF(ISERROR(G37/G13),0,(G37/G13/12)*1000)</f>
        <v>22121.00456621</v>
      </c>
      <c r="H66" s="63" t="n">
        <f aca="false">IF(ISERROR(H37/H13),0,(H37/H13/12)*1000)</f>
        <v>24002.3474178404</v>
      </c>
      <c r="I66" s="65" t="n">
        <f aca="false">IF(ISERROR(I37/I13),0,(I37/I13/12)*1000)</f>
        <v>24194.4444444444</v>
      </c>
      <c r="J66" s="63" t="n">
        <f aca="false">IF(ISERROR(J37/J13),0,(J37/J13/12)*1000)</f>
        <v>25321.4285714286</v>
      </c>
      <c r="K66" s="65" t="n">
        <f aca="false">IF(ISERROR(K37/K13),0,(K37/K13/12)*1000)</f>
        <v>25473.0046948357</v>
      </c>
      <c r="L66" s="30"/>
    </row>
    <row r="67" s="62" customFormat="true" ht="28.5" hidden="false" customHeight="true" outlineLevel="0" collapsed="false">
      <c r="A67" s="55" t="s">
        <v>40</v>
      </c>
      <c r="B67" s="56" t="s">
        <v>39</v>
      </c>
      <c r="C67" s="57" t="n">
        <v>29065.6</v>
      </c>
      <c r="D67" s="58" t="n">
        <v>30795.4</v>
      </c>
      <c r="E67" s="59" t="s">
        <v>41</v>
      </c>
      <c r="F67" s="60" t="s">
        <v>41</v>
      </c>
      <c r="G67" s="59" t="s">
        <v>41</v>
      </c>
      <c r="H67" s="60" t="s">
        <v>41</v>
      </c>
      <c r="I67" s="59" t="s">
        <v>41</v>
      </c>
      <c r="J67" s="60" t="s">
        <v>41</v>
      </c>
      <c r="K67" s="59" t="s">
        <v>41</v>
      </c>
      <c r="L67" s="61" t="s">
        <v>42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3" t="n">
        <f aca="false">IF(ISERROR(C38/C14),0,(C38/C14/12)*1000)</f>
        <v>16818.4210526316</v>
      </c>
      <c r="D68" s="64" t="n">
        <f aca="false">IF(ISERROR(D38/D14),0,(D38/D14/12)*1000)</f>
        <v>17828.9473684211</v>
      </c>
      <c r="E68" s="65" t="n">
        <f aca="false">IF(ISERROR(E38/E14),0,(E38/E14/12)*1000)</f>
        <v>18902.7777777778</v>
      </c>
      <c r="F68" s="63" t="n">
        <f aca="false">IF(ISERROR(F38/F14),0,(F38/F14/12)*1000)</f>
        <v>19264.7058823529</v>
      </c>
      <c r="G68" s="65" t="n">
        <f aca="false">IF(ISERROR(G38/G14),0,(G38/G14/12)*1000)</f>
        <v>20055.5555555556</v>
      </c>
      <c r="H68" s="63" t="n">
        <f aca="false">IF(ISERROR(H38/H14),0,(H38/H14/12)*1000)</f>
        <v>20937.5</v>
      </c>
      <c r="I68" s="65" t="n">
        <f aca="false">IF(ISERROR(I38/I14),0,(I38/I14/12)*1000)</f>
        <v>21102.9411764706</v>
      </c>
      <c r="J68" s="63" t="n">
        <f aca="false">IF(ISERROR(J38/J14),0,(J38/J14/12)*1000)</f>
        <v>22111.1111111111</v>
      </c>
      <c r="K68" s="65" t="n">
        <f aca="false">IF(ISERROR(K38/K14),0,(K38/K14/12)*1000)</f>
        <v>22239.5833333333</v>
      </c>
      <c r="L68" s="30"/>
    </row>
    <row r="69" s="62" customFormat="true" ht="28.5" hidden="false" customHeight="true" outlineLevel="0" collapsed="false">
      <c r="A69" s="55" t="s">
        <v>40</v>
      </c>
      <c r="B69" s="56" t="s">
        <v>39</v>
      </c>
      <c r="C69" s="57" t="n">
        <v>0</v>
      </c>
      <c r="D69" s="58"/>
      <c r="E69" s="59" t="s">
        <v>41</v>
      </c>
      <c r="F69" s="60" t="s">
        <v>41</v>
      </c>
      <c r="G69" s="59" t="s">
        <v>41</v>
      </c>
      <c r="H69" s="60" t="s">
        <v>41</v>
      </c>
      <c r="I69" s="59" t="s">
        <v>41</v>
      </c>
      <c r="J69" s="60" t="s">
        <v>41</v>
      </c>
      <c r="K69" s="59" t="s">
        <v>41</v>
      </c>
      <c r="L69" s="61" t="s">
        <v>42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3" t="n">
        <f aca="false">IF(ISERROR(C39/C15),0,(C39/C15/12)*1000)</f>
        <v>16041.6666666667</v>
      </c>
      <c r="D70" s="64" t="n">
        <f aca="false">IF(ISERROR(D39/D15),0,(D39/D15/12)*1000)</f>
        <v>16541.6666666667</v>
      </c>
      <c r="E70" s="65" t="n">
        <f aca="false">IF(ISERROR(E39/E15),0,(E39/E15/12)*1000)</f>
        <v>18208.3333333333</v>
      </c>
      <c r="F70" s="63" t="n">
        <f aca="false">IF(ISERROR(F39/F15),0,(F39/F15/12)*1000)</f>
        <v>19300</v>
      </c>
      <c r="G70" s="65" t="n">
        <f aca="false">IF(ISERROR(G39/G15),0,(G39/G15/12)*1000)</f>
        <v>19483.3333333333</v>
      </c>
      <c r="H70" s="63" t="n">
        <f aca="false">IF(ISERROR(H39/H15),0,(H39/H15/12)*1000)</f>
        <v>20454.1666666667</v>
      </c>
      <c r="I70" s="65" t="n">
        <f aca="false">IF(ISERROR(I39/I15),0,(I39/I15/12)*1000)</f>
        <v>20747.2222222222</v>
      </c>
      <c r="J70" s="63" t="n">
        <f aca="false">IF(ISERROR(J39/J15),0,(J39/J15/12)*1000)</f>
        <v>21500</v>
      </c>
      <c r="K70" s="65" t="n">
        <f aca="false">IF(ISERROR(K39/K15),0,(K39/K15/12)*1000)</f>
        <v>21666.6666666667</v>
      </c>
      <c r="L70" s="30"/>
    </row>
    <row r="71" s="62" customFormat="true" ht="28.5" hidden="false" customHeight="true" outlineLevel="0" collapsed="false">
      <c r="A71" s="55" t="s">
        <v>40</v>
      </c>
      <c r="B71" s="56" t="s">
        <v>39</v>
      </c>
      <c r="C71" s="57" t="n">
        <v>0</v>
      </c>
      <c r="D71" s="58"/>
      <c r="E71" s="59" t="s">
        <v>41</v>
      </c>
      <c r="F71" s="60" t="s">
        <v>41</v>
      </c>
      <c r="G71" s="59" t="s">
        <v>41</v>
      </c>
      <c r="H71" s="60" t="s">
        <v>41</v>
      </c>
      <c r="I71" s="59" t="s">
        <v>41</v>
      </c>
      <c r="J71" s="60" t="s">
        <v>41</v>
      </c>
      <c r="K71" s="59" t="s">
        <v>41</v>
      </c>
      <c r="L71" s="61" t="s">
        <v>42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3" t="n">
        <f aca="false">IF(ISERROR(C40/C16),0,(C40/C16/12)*1000)</f>
        <v>12873.0107526882</v>
      </c>
      <c r="D72" s="64" t="n">
        <f aca="false">IF(ISERROR(D40/D16),0,(D40/D16/12)*1000)</f>
        <v>15881.4516129032</v>
      </c>
      <c r="E72" s="65" t="n">
        <f aca="false">IF(ISERROR(E40/E16),0,(E40/E16/12)*1000)</f>
        <v>18230.8522114347</v>
      </c>
      <c r="F72" s="63" t="n">
        <f aca="false">IF(ISERROR(F40/F16),0,(F40/F16/12)*1000)</f>
        <v>19282.6028138528</v>
      </c>
      <c r="G72" s="65" t="n">
        <f aca="false">IF(ISERROR(G40/G16),0,(G40/G16/12)*1000)</f>
        <v>19475.4584681769</v>
      </c>
      <c r="H72" s="63" t="n">
        <f aca="false">IF(ISERROR(H40/H16),0,(H40/H16/12)*1000)</f>
        <v>20438.6536373507</v>
      </c>
      <c r="I72" s="65" t="n">
        <f aca="false">IF(ISERROR(I40/I16),0,(I40/I16/12)*1000)</f>
        <v>20721.3203463203</v>
      </c>
      <c r="J72" s="63" t="n">
        <f aca="false">IF(ISERROR(J40/J16),0,(J40/J16/12)*1000)</f>
        <v>21604.0305010893</v>
      </c>
      <c r="K72" s="65" t="n">
        <f aca="false">IF(ISERROR(K40/K16),0,(K40/K16/12)*1000)</f>
        <v>21964.1693811075</v>
      </c>
      <c r="L72" s="30"/>
    </row>
    <row r="73" s="62" customFormat="true" ht="28.5" hidden="false" customHeight="true" outlineLevel="0" collapsed="false">
      <c r="A73" s="55" t="s">
        <v>40</v>
      </c>
      <c r="B73" s="56" t="s">
        <v>39</v>
      </c>
      <c r="C73" s="57" t="n">
        <v>26093.3</v>
      </c>
      <c r="D73" s="58" t="n">
        <v>30759.3</v>
      </c>
      <c r="E73" s="59" t="s">
        <v>41</v>
      </c>
      <c r="F73" s="60" t="s">
        <v>41</v>
      </c>
      <c r="G73" s="59" t="s">
        <v>41</v>
      </c>
      <c r="H73" s="60" t="s">
        <v>41</v>
      </c>
      <c r="I73" s="59" t="s">
        <v>41</v>
      </c>
      <c r="J73" s="60" t="s">
        <v>41</v>
      </c>
      <c r="K73" s="59" t="s">
        <v>41</v>
      </c>
      <c r="L73" s="61" t="s">
        <v>42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3" t="n">
        <f aca="false">IF(ISERROR(C41/C17),0,(C41/C17/12)*1000)</f>
        <v>14099.7311827957</v>
      </c>
      <c r="D74" s="64" t="n">
        <f aca="false">IF(ISERROR(D41/D17),0,(D41/D17/12)*1000)</f>
        <v>15791.3888888889</v>
      </c>
      <c r="E74" s="65" t="n">
        <f aca="false">IF(ISERROR(E41/E17),0,(E41/E17/12)*1000)</f>
        <v>17049.1803278689</v>
      </c>
      <c r="F74" s="63" t="n">
        <f aca="false">IF(ISERROR(F41/F17),0,(F41/F17/12)*1000)</f>
        <v>19606.5277777778</v>
      </c>
      <c r="G74" s="65" t="n">
        <f aca="false">IF(ISERROR(G41/G17),0,(G41/G17/12)*1000)</f>
        <v>19777.0491803279</v>
      </c>
      <c r="H74" s="63" t="n">
        <f aca="false">IF(ISERROR(H41/H17),0,(H41/H17/12)*1000)</f>
        <v>20856.3559322034</v>
      </c>
      <c r="I74" s="65" t="n">
        <f aca="false">IF(ISERROR(I41/I17),0,(I41/I17/12)*1000)</f>
        <v>20864.7222222222</v>
      </c>
      <c r="J74" s="63" t="n">
        <f aca="false">IF(ISERROR(J41/J17),0,(J41/J17/12)*1000)</f>
        <v>21724.1379310345</v>
      </c>
      <c r="K74" s="65" t="n">
        <f aca="false">IF(ISERROR(K41/K17),0,(K41/K17/12)*1000)</f>
        <v>22118.0555555556</v>
      </c>
      <c r="L74" s="30"/>
    </row>
    <row r="75" s="62" customFormat="true" ht="28.5" hidden="false" customHeight="true" outlineLevel="0" collapsed="false">
      <c r="A75" s="55" t="s">
        <v>40</v>
      </c>
      <c r="B75" s="56" t="s">
        <v>39</v>
      </c>
      <c r="C75" s="57" t="n">
        <v>22185.2</v>
      </c>
      <c r="D75" s="58" t="n">
        <v>24521</v>
      </c>
      <c r="E75" s="59" t="s">
        <v>41</v>
      </c>
      <c r="F75" s="60" t="s">
        <v>41</v>
      </c>
      <c r="G75" s="59" t="s">
        <v>41</v>
      </c>
      <c r="H75" s="60" t="s">
        <v>41</v>
      </c>
      <c r="I75" s="59" t="s">
        <v>41</v>
      </c>
      <c r="J75" s="60" t="s">
        <v>41</v>
      </c>
      <c r="K75" s="59" t="s">
        <v>41</v>
      </c>
      <c r="L75" s="61" t="s">
        <v>42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3" t="n">
        <f aca="false">IF(ISERROR(C42/C18),0,(C42/C18/12)*1000)</f>
        <v>12970</v>
      </c>
      <c r="D76" s="64" t="n">
        <f aca="false">IF(ISERROR(D42/D18),0,(D42/D18/12)*1000)</f>
        <v>14816.9444444444</v>
      </c>
      <c r="E76" s="65" t="n">
        <f aca="false">IF(ISERROR(E42/E18),0,(E42/E18/12)*1000)</f>
        <v>16293.1034482759</v>
      </c>
      <c r="F76" s="63" t="n">
        <f aca="false">IF(ISERROR(F42/F18),0,(F42/F18/12)*1000)</f>
        <v>19316.9642857143</v>
      </c>
      <c r="G76" s="65" t="n">
        <f aca="false">IF(ISERROR(G42/G18),0,(G42/G18/12)*1000)</f>
        <v>19388.7931034483</v>
      </c>
      <c r="H76" s="63" t="n">
        <f aca="false">IF(ISERROR(H42/H18),0,(H42/H18/12)*1000)</f>
        <v>19316.975308642</v>
      </c>
      <c r="I76" s="65" t="n">
        <f aca="false">IF(ISERROR(I42/I18),0,(I42/I18/12)*1000)</f>
        <v>20552.0833333333</v>
      </c>
      <c r="J76" s="63" t="n">
        <f aca="false">IF(ISERROR(J42/J18),0,(J42/J18/12)*1000)</f>
        <v>21474.358974359</v>
      </c>
      <c r="K76" s="65" t="n">
        <f aca="false">IF(ISERROR(K42/K18),0,(K42/K18/12)*1000)</f>
        <v>21743.8271604938</v>
      </c>
      <c r="L76" s="30"/>
    </row>
    <row r="77" s="62" customFormat="true" ht="28.5" hidden="false" customHeight="true" outlineLevel="0" collapsed="false">
      <c r="A77" s="55" t="s">
        <v>40</v>
      </c>
      <c r="B77" s="56" t="s">
        <v>39</v>
      </c>
      <c r="C77" s="57" t="n">
        <v>0</v>
      </c>
      <c r="D77" s="58"/>
      <c r="E77" s="59" t="s">
        <v>41</v>
      </c>
      <c r="F77" s="60" t="s">
        <v>41</v>
      </c>
      <c r="G77" s="59" t="s">
        <v>41</v>
      </c>
      <c r="H77" s="60" t="s">
        <v>41</v>
      </c>
      <c r="I77" s="59" t="s">
        <v>41</v>
      </c>
      <c r="J77" s="60" t="s">
        <v>41</v>
      </c>
      <c r="K77" s="59" t="s">
        <v>41</v>
      </c>
      <c r="L77" s="61" t="s">
        <v>42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3" t="n">
        <f aca="false">IF(ISERROR(C43/C19),0,(C43/C19/12)*1000)</f>
        <v>13148.8095238095</v>
      </c>
      <c r="D78" s="64" t="n">
        <f aca="false">IF(ISERROR(D43/D19),0,(D43/D19/12)*1000)</f>
        <v>14725.8928571429</v>
      </c>
      <c r="E78" s="65" t="n">
        <f aca="false">IF(ISERROR(E43/E19),0,(E43/E19/12)*1000)</f>
        <v>16370.3703703704</v>
      </c>
      <c r="F78" s="63" t="n">
        <f aca="false">IF(ISERROR(F43/F19),0,(F43/F19/12)*1000)</f>
        <v>19259.6153846154</v>
      </c>
      <c r="G78" s="65" t="n">
        <f aca="false">IF(ISERROR(G43/G19),0,(G43/G19/12)*1000)</f>
        <v>19317.9012345679</v>
      </c>
      <c r="H78" s="63" t="n">
        <f aca="false">IF(ISERROR(H43/H19),0,(H43/H19/12)*1000)</f>
        <v>19380</v>
      </c>
      <c r="I78" s="65" t="n">
        <f aca="false">IF(ISERROR(I43/I19),0,(I43/I19/12)*1000)</f>
        <v>19589.7435897436</v>
      </c>
      <c r="J78" s="63" t="n">
        <f aca="false">IF(ISERROR(J43/J19),0,(J43/J19/12)*1000)</f>
        <v>21475.6944444444</v>
      </c>
      <c r="K78" s="65" t="n">
        <f aca="false">IF(ISERROR(K43/K19),0,(K43/K19/12)*1000)</f>
        <v>21940</v>
      </c>
      <c r="L78" s="30"/>
    </row>
    <row r="79" s="62" customFormat="true" ht="28.5" hidden="false" customHeight="true" outlineLevel="0" collapsed="false">
      <c r="A79" s="55" t="s">
        <v>40</v>
      </c>
      <c r="B79" s="56" t="s">
        <v>39</v>
      </c>
      <c r="C79" s="57" t="n">
        <v>23080.3</v>
      </c>
      <c r="D79" s="58" t="n">
        <v>24847.9</v>
      </c>
      <c r="E79" s="59" t="s">
        <v>41</v>
      </c>
      <c r="F79" s="60" t="s">
        <v>41</v>
      </c>
      <c r="G79" s="59" t="s">
        <v>41</v>
      </c>
      <c r="H79" s="60" t="s">
        <v>41</v>
      </c>
      <c r="I79" s="59" t="s">
        <v>41</v>
      </c>
      <c r="J79" s="60" t="s">
        <v>41</v>
      </c>
      <c r="K79" s="59" t="s">
        <v>41</v>
      </c>
      <c r="L79" s="61" t="s">
        <v>42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3" t="n">
        <f aca="false">IF(ISERROR(C44/C20),0,(C44/C20/12)*1000)</f>
        <v>14532.4404761905</v>
      </c>
      <c r="D80" s="64" t="n">
        <f aca="false">IF(ISERROR(D44/D20),0,(D44/D20/12)*1000)</f>
        <v>15824.0740740741</v>
      </c>
      <c r="E80" s="65" t="n">
        <f aca="false">IF(ISERROR(E44/E20),0,(E44/E20/12)*1000)</f>
        <v>18197.5308641975</v>
      </c>
      <c r="F80" s="63" t="n">
        <f aca="false">IF(ISERROR(F44/F20),0,(F44/F20/12)*1000)</f>
        <v>19382.7160493827</v>
      </c>
      <c r="G80" s="65" t="n">
        <f aca="false">IF(ISERROR(G44/G20),0,(G44/G20/12)*1000)</f>
        <v>19613.0952380952</v>
      </c>
      <c r="H80" s="63" t="n">
        <f aca="false">IF(ISERROR(H44/H20),0,(H44/H20/12)*1000)</f>
        <v>20544.8717948718</v>
      </c>
      <c r="I80" s="65" t="n">
        <f aca="false">IF(ISERROR(I44/I20),0,(I44/I20/12)*1000)</f>
        <v>20666.6666666667</v>
      </c>
      <c r="J80" s="63" t="n">
        <f aca="false">IF(ISERROR(J44/J20),0,(J44/J20/12)*1000)</f>
        <v>21716.6666666667</v>
      </c>
      <c r="K80" s="65" t="n">
        <f aca="false">IF(ISERROR(K44/K20),0,(K44/K20/12)*1000)</f>
        <v>22403.8461538462</v>
      </c>
      <c r="L80" s="30"/>
    </row>
    <row r="81" s="62" customFormat="true" ht="28.5" hidden="false" customHeight="true" outlineLevel="0" collapsed="false">
      <c r="A81" s="55" t="s">
        <v>40</v>
      </c>
      <c r="B81" s="56" t="s">
        <v>39</v>
      </c>
      <c r="C81" s="57" t="n">
        <v>38022.4</v>
      </c>
      <c r="D81" s="58" t="n">
        <v>40011.8</v>
      </c>
      <c r="E81" s="59" t="s">
        <v>41</v>
      </c>
      <c r="F81" s="60" t="s">
        <v>41</v>
      </c>
      <c r="G81" s="59" t="s">
        <v>41</v>
      </c>
      <c r="H81" s="60" t="s">
        <v>41</v>
      </c>
      <c r="I81" s="59" t="s">
        <v>41</v>
      </c>
      <c r="J81" s="60" t="s">
        <v>41</v>
      </c>
      <c r="K81" s="59" t="s">
        <v>41</v>
      </c>
      <c r="L81" s="61" t="s">
        <v>42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3" t="n">
        <f aca="false">IF(ISERROR(C45/C21),0,(C45/C21/12)*1000)</f>
        <v>0</v>
      </c>
      <c r="D82" s="64" t="n">
        <f aca="false">IF(ISERROR(D45/D21),0,(D45/D21/12)*1000)</f>
        <v>0</v>
      </c>
      <c r="E82" s="65" t="n">
        <f aca="false">IF(ISERROR(E45/E21),0,(E45/E21/12)*1000)</f>
        <v>0</v>
      </c>
      <c r="F82" s="63" t="n">
        <f aca="false">IF(ISERROR(F45/F21),0,(F45/F21/12)*1000)</f>
        <v>0</v>
      </c>
      <c r="G82" s="65" t="n">
        <f aca="false">IF(ISERROR(G45/G21),0,(G45/G21/12)*1000)</f>
        <v>0</v>
      </c>
      <c r="H82" s="63" t="n">
        <f aca="false">IF(ISERROR(H45/H21),0,(H45/H21/12)*1000)</f>
        <v>0</v>
      </c>
      <c r="I82" s="65" t="n">
        <f aca="false">IF(ISERROR(I45/I21),0,(I45/I21/12)*1000)</f>
        <v>0</v>
      </c>
      <c r="J82" s="63" t="n">
        <f aca="false">IF(ISERROR(J45/J21),0,(J45/J21/12)*1000)</f>
        <v>0</v>
      </c>
      <c r="K82" s="65" t="n">
        <f aca="false">IF(ISERROR(K45/K21),0,(K45/K21/12)*1000)</f>
        <v>0</v>
      </c>
      <c r="L82" s="30"/>
    </row>
    <row r="83" s="62" customFormat="true" ht="28.5" hidden="false" customHeight="true" outlineLevel="0" collapsed="false">
      <c r="A83" s="55" t="s">
        <v>40</v>
      </c>
      <c r="B83" s="56" t="s">
        <v>39</v>
      </c>
      <c r="C83" s="57" t="n">
        <v>32875</v>
      </c>
      <c r="D83" s="58" t="n">
        <v>24041.7</v>
      </c>
      <c r="E83" s="59" t="s">
        <v>41</v>
      </c>
      <c r="F83" s="60" t="s">
        <v>41</v>
      </c>
      <c r="G83" s="59" t="s">
        <v>41</v>
      </c>
      <c r="H83" s="60" t="s">
        <v>41</v>
      </c>
      <c r="I83" s="59" t="s">
        <v>41</v>
      </c>
      <c r="J83" s="60" t="s">
        <v>41</v>
      </c>
      <c r="K83" s="59" t="s">
        <v>41</v>
      </c>
      <c r="L83" s="61" t="s">
        <v>42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3" t="n">
        <f aca="false">IF(ISERROR(C46/C22),0,(C46/C22/12)*1000)</f>
        <v>14938.75</v>
      </c>
      <c r="D84" s="64" t="n">
        <f aca="false">IF(ISERROR(D46/D22),0,(D46/D22/12)*1000)</f>
        <v>17491.6666666667</v>
      </c>
      <c r="E84" s="65" t="n">
        <f aca="false">IF(ISERROR(E46/E22),0,(E46/E22/12)*1000)</f>
        <v>18903.5087719298</v>
      </c>
      <c r="F84" s="63" t="n">
        <f aca="false">IF(ISERROR(F46/F22),0,(F46/F22/12)*1000)</f>
        <v>19451.7543859649</v>
      </c>
      <c r="G84" s="65" t="n">
        <f aca="false">IF(ISERROR(G46/G22),0,(G46/G22/12)*1000)</f>
        <v>20288.4615384615</v>
      </c>
      <c r="H84" s="63" t="n">
        <f aca="false">IF(ISERROR(H46/H22),0,(H46/H22/12)*1000)</f>
        <v>21171.1711711712</v>
      </c>
      <c r="I84" s="65" t="n">
        <f aca="false">IF(ISERROR(I46/I22),0,(I46/I22/12)*1000)</f>
        <v>21276.3157894737</v>
      </c>
      <c r="J84" s="63" t="n">
        <f aca="false">IF(ISERROR(J46/J22),0,(J46/J22/12)*1000)</f>
        <v>22314.8148148148</v>
      </c>
      <c r="K84" s="65" t="n">
        <f aca="false">IF(ISERROR(K46/K22),0,(K46/K22/12)*1000)</f>
        <v>22409.9099099099</v>
      </c>
      <c r="L84" s="30"/>
    </row>
    <row r="85" s="62" customFormat="true" ht="28.5" hidden="false" customHeight="true" outlineLevel="0" collapsed="false">
      <c r="A85" s="55" t="s">
        <v>40</v>
      </c>
      <c r="B85" s="56" t="s">
        <v>39</v>
      </c>
      <c r="C85" s="57" t="n">
        <v>17650.3</v>
      </c>
      <c r="D85" s="58" t="n">
        <v>22656.7</v>
      </c>
      <c r="E85" s="59" t="s">
        <v>41</v>
      </c>
      <c r="F85" s="60" t="s">
        <v>41</v>
      </c>
      <c r="G85" s="59" t="s">
        <v>41</v>
      </c>
      <c r="H85" s="60" t="s">
        <v>41</v>
      </c>
      <c r="I85" s="59" t="s">
        <v>41</v>
      </c>
      <c r="J85" s="60" t="s">
        <v>41</v>
      </c>
      <c r="K85" s="59" t="s">
        <v>41</v>
      </c>
      <c r="L85" s="61" t="s">
        <v>42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3" t="n">
        <f aca="false">IF(ISERROR(C47/C23),0,(C47/C23/12)*1000)</f>
        <v>20529.1666666667</v>
      </c>
      <c r="D86" s="64" t="n">
        <f aca="false">IF(ISERROR(D47/D23),0,(D47/D23/12)*1000)</f>
        <v>21144.7916666667</v>
      </c>
      <c r="E86" s="65" t="n">
        <f aca="false">IF(ISERROR(E47/E23),0,(E47/E23/12)*1000)</f>
        <v>22833.3333333333</v>
      </c>
      <c r="F86" s="63" t="n">
        <f aca="false">IF(ISERROR(F47/F23),0,(F47/F23/12)*1000)</f>
        <v>23518.0555555556</v>
      </c>
      <c r="G86" s="65" t="n">
        <f aca="false">IF(ISERROR(G47/G23),0,(G47/G23/12)*1000)</f>
        <v>23630.9523809524</v>
      </c>
      <c r="H86" s="63" t="n">
        <f aca="false">IF(ISERROR(H47/H23),0,(H47/H23/12)*1000)</f>
        <v>24694.4444444444</v>
      </c>
      <c r="I86" s="65" t="n">
        <f aca="false">IF(ISERROR(I47/I23),0,(I47/I23/12)*1000)</f>
        <v>24928.5714285714</v>
      </c>
      <c r="J86" s="63" t="n">
        <f aca="false">IF(ISERROR(J47/J23),0,(J47/J23/12)*1000)</f>
        <v>27200</v>
      </c>
      <c r="K86" s="65" t="n">
        <f aca="false">IF(ISERROR(K47/K23),0,(K47/K23/12)*1000)</f>
        <v>27361.1111111111</v>
      </c>
      <c r="L86" s="30"/>
    </row>
    <row r="87" s="62" customFormat="true" ht="28.5" hidden="false" customHeight="true" outlineLevel="0" collapsed="false">
      <c r="A87" s="55" t="s">
        <v>40</v>
      </c>
      <c r="B87" s="56" t="s">
        <v>39</v>
      </c>
      <c r="C87" s="57" t="n">
        <v>21688.9</v>
      </c>
      <c r="D87" s="58" t="n">
        <v>23102.8</v>
      </c>
      <c r="E87" s="59" t="s">
        <v>41</v>
      </c>
      <c r="F87" s="60" t="s">
        <v>41</v>
      </c>
      <c r="G87" s="59" t="s">
        <v>41</v>
      </c>
      <c r="H87" s="60" t="s">
        <v>41</v>
      </c>
      <c r="I87" s="59" t="s">
        <v>41</v>
      </c>
      <c r="J87" s="60" t="s">
        <v>41</v>
      </c>
      <c r="K87" s="59" t="s">
        <v>41</v>
      </c>
      <c r="L87" s="61" t="s">
        <v>42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3" t="n">
        <f aca="false">IF(ISERROR(C48/C24),0,(C48/C24/12)*1000)</f>
        <v>34620.4966329966</v>
      </c>
      <c r="D88" s="64" t="n">
        <f aca="false">IF(ISERROR(D48/D24),0,(D48/D24/12)*1000)</f>
        <v>35879.7008547009</v>
      </c>
      <c r="E88" s="65" t="n">
        <f aca="false">IF(ISERROR(E48/E24),0,(E48/E24/12)*1000)</f>
        <v>38032.64604811</v>
      </c>
      <c r="F88" s="63" t="n">
        <f aca="false">IF(ISERROR(F48/F24),0,(F48/F24/12)*1000)</f>
        <v>38890.350877193</v>
      </c>
      <c r="G88" s="65" t="n">
        <f aca="false">IF(ISERROR(G48/G24),0,(G48/G24/12)*1000)</f>
        <v>39308.7719298246</v>
      </c>
      <c r="H88" s="63" t="n">
        <f aca="false">IF(ISERROR(H48/H24),0,(H48/H24/12)*1000)</f>
        <v>40835.5379188713</v>
      </c>
      <c r="I88" s="65" t="n">
        <f aca="false">IF(ISERROR(I48/I24),0,(I48/I24/12)*1000)</f>
        <v>41391.0934744268</v>
      </c>
      <c r="J88" s="63" t="n">
        <f aca="false">IF(ISERROR(J48/J24),0,(J48/J24/12)*1000)</f>
        <v>42876.7730496454</v>
      </c>
      <c r="K88" s="65" t="n">
        <f aca="false">IF(ISERROR(K48/K24),0,(K48/K24/12)*1000)</f>
        <v>43998.2269503546</v>
      </c>
      <c r="L88" s="30"/>
    </row>
    <row r="89" s="62" customFormat="true" ht="28.5" hidden="false" customHeight="true" outlineLevel="0" collapsed="false">
      <c r="A89" s="55" t="s">
        <v>40</v>
      </c>
      <c r="B89" s="56" t="s">
        <v>39</v>
      </c>
      <c r="C89" s="57" t="n">
        <v>34771.6</v>
      </c>
      <c r="D89" s="58" t="n">
        <v>36135.1</v>
      </c>
      <c r="E89" s="59" t="s">
        <v>41</v>
      </c>
      <c r="F89" s="60" t="s">
        <v>41</v>
      </c>
      <c r="G89" s="59" t="s">
        <v>41</v>
      </c>
      <c r="H89" s="60" t="s">
        <v>41</v>
      </c>
      <c r="I89" s="59" t="s">
        <v>41</v>
      </c>
      <c r="J89" s="60" t="s">
        <v>41</v>
      </c>
      <c r="K89" s="59" t="s">
        <v>41</v>
      </c>
      <c r="L89" s="61" t="s">
        <v>42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3" t="n">
        <f aca="false">IF(ISERROR(C49/C25),0,(C49/C25/12)*1000)</f>
        <v>21689.0134529148</v>
      </c>
      <c r="D90" s="64" t="n">
        <f aca="false">IF(ISERROR(D49/D25),0,(D49/D25/12)*1000)</f>
        <v>24612.5750750751</v>
      </c>
      <c r="E90" s="65" t="n">
        <f aca="false">IF(ISERROR(E49/E25),0,(E49/E25/12)*1000)</f>
        <v>26580.9577677225</v>
      </c>
      <c r="F90" s="63" t="n">
        <f aca="false">IF(ISERROR(F49/F25),0,(F49/F25/12)*1000)</f>
        <v>27100</v>
      </c>
      <c r="G90" s="65" t="n">
        <f aca="false">IF(ISERROR(G49/G25),0,(G49/G25/12)*1000)</f>
        <v>27191.2878787879</v>
      </c>
      <c r="H90" s="63" t="n">
        <f aca="false">IF(ISERROR(H49/H25),0,(H49/H25/12)*1000)</f>
        <v>28811.2633181126</v>
      </c>
      <c r="I90" s="65" t="n">
        <f aca="false">IF(ISERROR(I49/I25),0,(I49/I25/12)*1000)</f>
        <v>29362.6331811263</v>
      </c>
      <c r="J90" s="63" t="n">
        <f aca="false">IF(ISERROR(J49/J25),0,(J49/J25/12)*1000)</f>
        <v>30529.8165137615</v>
      </c>
      <c r="K90" s="65" t="n">
        <f aca="false">IF(ISERROR(K49/K25),0,(K49/K25/12)*1000)</f>
        <v>31589.0151515152</v>
      </c>
      <c r="L90" s="30"/>
    </row>
    <row r="91" s="62" customFormat="true" ht="28.5" hidden="false" customHeight="true" outlineLevel="0" collapsed="false">
      <c r="A91" s="55" t="s">
        <v>40</v>
      </c>
      <c r="B91" s="56" t="s">
        <v>39</v>
      </c>
      <c r="C91" s="57" t="n">
        <v>22353.8</v>
      </c>
      <c r="D91" s="58" t="n">
        <v>25664.7</v>
      </c>
      <c r="E91" s="59" t="s">
        <v>41</v>
      </c>
      <c r="F91" s="60" t="s">
        <v>41</v>
      </c>
      <c r="G91" s="59" t="s">
        <v>41</v>
      </c>
      <c r="H91" s="60" t="s">
        <v>41</v>
      </c>
      <c r="I91" s="59" t="s">
        <v>41</v>
      </c>
      <c r="J91" s="60" t="s">
        <v>41</v>
      </c>
      <c r="K91" s="59" t="s">
        <v>41</v>
      </c>
      <c r="L91" s="61" t="s">
        <v>42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3" t="n">
        <f aca="false">IF(ISERROR(C50/C26),0,(C50/C26/12)*1000)</f>
        <v>24185.9307359307</v>
      </c>
      <c r="D92" s="64" t="n">
        <f aca="false">IF(ISERROR(D50/D26),0,(D50/D26/12)*1000)</f>
        <v>26513.0718954248</v>
      </c>
      <c r="E92" s="65" t="n">
        <f aca="false">IF(ISERROR(E50/E26),0,(E50/E26/12)*1000)</f>
        <v>27308.1140350877</v>
      </c>
      <c r="F92" s="63" t="n">
        <f aca="false">IF(ISERROR(F50/F26),0,(F50/F26/12)*1000)</f>
        <v>27853.6184210526</v>
      </c>
      <c r="G92" s="65" t="n">
        <f aca="false">IF(ISERROR(G50/G26),0,(G50/G26/12)*1000)</f>
        <v>27881.2636165577</v>
      </c>
      <c r="H92" s="63" t="n">
        <f aca="false">IF(ISERROR(H50/H26),0,(H50/H26/12)*1000)</f>
        <v>29246.6887417219</v>
      </c>
      <c r="I92" s="65" t="n">
        <f aca="false">IF(ISERROR(I50/I26),0,(I50/I26/12)*1000)</f>
        <v>29891.4473684211</v>
      </c>
      <c r="J92" s="63" t="n">
        <f aca="false">IF(ISERROR(J50/J26),0,(J50/J26/12)*1000)</f>
        <v>31111.1111111111</v>
      </c>
      <c r="K92" s="65" t="n">
        <f aca="false">IF(ISERROR(K50/K26),0,(K50/K26/12)*1000)</f>
        <v>32327.8145695364</v>
      </c>
      <c r="L92" s="30"/>
    </row>
    <row r="93" s="62" customFormat="true" ht="28.5" hidden="false" customHeight="true" outlineLevel="0" collapsed="false">
      <c r="A93" s="55" t="s">
        <v>40</v>
      </c>
      <c r="B93" s="56" t="s">
        <v>39</v>
      </c>
      <c r="C93" s="57" t="n">
        <v>24841.5</v>
      </c>
      <c r="D93" s="58" t="n">
        <v>26752.3</v>
      </c>
      <c r="E93" s="59" t="s">
        <v>41</v>
      </c>
      <c r="F93" s="60" t="s">
        <v>41</v>
      </c>
      <c r="G93" s="59" t="s">
        <v>41</v>
      </c>
      <c r="H93" s="60" t="s">
        <v>41</v>
      </c>
      <c r="I93" s="59" t="s">
        <v>41</v>
      </c>
      <c r="J93" s="60" t="s">
        <v>41</v>
      </c>
      <c r="K93" s="59" t="s">
        <v>41</v>
      </c>
      <c r="L93" s="61" t="s">
        <v>42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3" t="n">
        <f aca="false">IF(ISERROR(C51/C27),0,(C51/C27/12)*1000)</f>
        <v>26688.0952380952</v>
      </c>
      <c r="D94" s="64" t="n">
        <f aca="false">IF(ISERROR(D51/D27),0,(D51/D27/12)*1000)</f>
        <v>28377.9411764706</v>
      </c>
      <c r="E94" s="65" t="n">
        <f aca="false">IF(ISERROR(E51/E27),0,(E51/E27/12)*1000)</f>
        <v>31197.9166666667</v>
      </c>
      <c r="F94" s="63" t="n">
        <f aca="false">IF(ISERROR(F51/F27),0,(F51/F27/12)*1000)</f>
        <v>32083.3333333333</v>
      </c>
      <c r="G94" s="65" t="n">
        <f aca="false">IF(ISERROR(G51/G27),0,(G51/G27/12)*1000)</f>
        <v>32770.202020202</v>
      </c>
      <c r="H94" s="63" t="n">
        <f aca="false">IF(ISERROR(H51/H27),0,(H51/H27/12)*1000)</f>
        <v>37182.7956989247</v>
      </c>
      <c r="I94" s="65" t="n">
        <f aca="false">IF(ISERROR(I51/I27),0,(I51/I27/12)*1000)</f>
        <v>39129.9479166667</v>
      </c>
      <c r="J94" s="63" t="n">
        <f aca="false">IF(ISERROR(J51/J27),0,(J51/J27/12)*1000)</f>
        <v>38126.9444444444</v>
      </c>
      <c r="K94" s="65" t="n">
        <f aca="false">IF(ISERROR(K51/K27),0,(K51/K27/12)*1000)</f>
        <v>39734.375</v>
      </c>
      <c r="L94" s="30"/>
    </row>
    <row r="95" s="62" customFormat="true" ht="28.5" hidden="false" customHeight="true" outlineLevel="0" collapsed="false">
      <c r="A95" s="55" t="s">
        <v>40</v>
      </c>
      <c r="B95" s="56" t="s">
        <v>39</v>
      </c>
      <c r="C95" s="57" t="n">
        <v>27447.9</v>
      </c>
      <c r="D95" s="58" t="n">
        <v>30958.6</v>
      </c>
      <c r="E95" s="59" t="s">
        <v>41</v>
      </c>
      <c r="F95" s="60" t="s">
        <v>41</v>
      </c>
      <c r="G95" s="59" t="s">
        <v>41</v>
      </c>
      <c r="H95" s="60" t="s">
        <v>41</v>
      </c>
      <c r="I95" s="59" t="s">
        <v>41</v>
      </c>
      <c r="J95" s="60" t="s">
        <v>41</v>
      </c>
      <c r="K95" s="59" t="s">
        <v>41</v>
      </c>
      <c r="L95" s="61" t="s">
        <v>42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3" t="n">
        <f aca="false">IF(ISERROR(C52/C28),0,(C52/C28/12)*1000)</f>
        <v>14596.5896589659</v>
      </c>
      <c r="D96" s="64" t="n">
        <f aca="false">IF(ISERROR(D52/D28),0,(D52/D28/12)*1000)</f>
        <v>16347.5260416667</v>
      </c>
      <c r="E96" s="65" t="n">
        <f aca="false">IF(ISERROR(E52/E28),0,(E52/E28/12)*1000)</f>
        <v>18797.7430555556</v>
      </c>
      <c r="F96" s="63" t="n">
        <f aca="false">IF(ISERROR(F52/F28),0,(F52/F28/12)*1000)</f>
        <v>19359.756097561</v>
      </c>
      <c r="G96" s="65" t="n">
        <f aca="false">IF(ISERROR(G52/G28),0,(G52/G28/12)*1000)</f>
        <v>20264.2276422764</v>
      </c>
      <c r="H96" s="63" t="n">
        <f aca="false">IF(ISERROR(H52/H28),0,(H52/H28/12)*1000)</f>
        <v>20945.2736318408</v>
      </c>
      <c r="I96" s="65" t="n">
        <f aca="false">IF(ISERROR(I52/I28),0,(I52/I28/12)*1000)</f>
        <v>21521.9907407407</v>
      </c>
      <c r="J96" s="63" t="n">
        <f aca="false">IF(ISERROR(J52/J28),0,(J52/J28/12)*1000)</f>
        <v>22076.8229166667</v>
      </c>
      <c r="K96" s="65" t="n">
        <f aca="false">IF(ISERROR(K52/K28),0,(K52/K28/12)*1000)</f>
        <v>22771.7391304348</v>
      </c>
      <c r="L96" s="30"/>
    </row>
    <row r="97" s="62" customFormat="true" ht="28.5" hidden="false" customHeight="true" outlineLevel="0" collapsed="false">
      <c r="A97" s="55" t="s">
        <v>40</v>
      </c>
      <c r="B97" s="56" t="s">
        <v>39</v>
      </c>
      <c r="C97" s="57" t="n">
        <v>0</v>
      </c>
      <c r="D97" s="58"/>
      <c r="E97" s="59" t="s">
        <v>41</v>
      </c>
      <c r="F97" s="60" t="s">
        <v>41</v>
      </c>
      <c r="G97" s="59" t="s">
        <v>41</v>
      </c>
      <c r="H97" s="60" t="s">
        <v>41</v>
      </c>
      <c r="I97" s="59" t="s">
        <v>41</v>
      </c>
      <c r="J97" s="60" t="s">
        <v>41</v>
      </c>
      <c r="K97" s="59" t="s">
        <v>41</v>
      </c>
      <c r="L97" s="61" t="s">
        <v>42</v>
      </c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/>
    </cfRule>
  </conditionalFormatting>
  <conditionalFormatting sqref="H5">
    <cfRule type="cellIs" priority="8" operator="lessThan" aboveAverage="0" equalAverage="0" bottom="0" percent="0" rank="0" text="" dxfId="6">
      <formula/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/>
    </cfRule>
  </conditionalFormatting>
  <conditionalFormatting sqref="J5">
    <cfRule type="cellIs" priority="11" operator="lessThan" aboveAverage="0" equalAverage="0" bottom="0" percent="0" rank="0" text="" dxfId="9">
      <formula/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/>
    </cfRule>
  </conditionalFormatting>
  <conditionalFormatting sqref="C7">
    <cfRule type="cellIs" priority="14" operator="lessThan" aboveAverage="0" equalAverage="0" bottom="0" percent="0" rank="0" text="" dxfId="12">
      <formula/>
    </cfRule>
  </conditionalFormatting>
  <conditionalFormatting sqref="D7">
    <cfRule type="cellIs" priority="15" operator="lessThan" aboveAverage="0" equalAverage="0" bottom="0" percent="0" rank="0" text="" dxfId="13">
      <formula/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/>
    </cfRule>
  </conditionalFormatting>
  <conditionalFormatting sqref="D10">
    <cfRule type="cellIs" priority="26" operator="lessThan" aboveAverage="0" equalAverage="0" bottom="0" percent="0" rank="0" text="" dxfId="24">
      <formula/>
    </cfRule>
  </conditionalFormatting>
  <conditionalFormatting sqref="E10">
    <cfRule type="cellIs" priority="27" operator="lessThan" aboveAverage="0" equalAverage="0" bottom="0" percent="0" rank="0" text="" dxfId="25">
      <formula/>
    </cfRule>
  </conditionalFormatting>
  <conditionalFormatting sqref="F10">
    <cfRule type="cellIs" priority="28" operator="lessThan" aboveAverage="0" equalAverage="0" bottom="0" percent="0" rank="0" text="" dxfId="26">
      <formula/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/>
    </cfRule>
  </conditionalFormatting>
  <conditionalFormatting sqref="H10">
    <cfRule type="cellIs" priority="31" operator="lessThan" aboveAverage="0" equalAverage="0" bottom="0" percent="0" rank="0" text="" dxfId="29">
      <formula/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/>
    </cfRule>
  </conditionalFormatting>
  <conditionalFormatting sqref="J10">
    <cfRule type="cellIs" priority="34" operator="lessThan" aboveAverage="0" equalAverage="0" bottom="0" percent="0" rank="0" text="" dxfId="32">
      <formula/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/>
    </cfRule>
  </conditionalFormatting>
  <conditionalFormatting sqref="C11">
    <cfRule type="cellIs" priority="37" operator="lessThan" aboveAverage="0" equalAverage="0" bottom="0" percent="0" rank="0" text="" dxfId="35">
      <formula/>
    </cfRule>
  </conditionalFormatting>
  <conditionalFormatting sqref="D11">
    <cfRule type="cellIs" priority="38" operator="lessThan" aboveAverage="0" equalAverage="0" bottom="0" percent="0" rank="0" text="" dxfId="36">
      <formula/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/>
    </cfRule>
  </conditionalFormatting>
  <conditionalFormatting sqref="D12">
    <cfRule type="cellIs" priority="43" operator="lessThan" aboveAverage="0" equalAverage="0" bottom="0" percent="0" rank="0" text="" dxfId="41">
      <formula/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/>
    </cfRule>
  </conditionalFormatting>
  <conditionalFormatting sqref="D13">
    <cfRule type="cellIs" priority="48" operator="lessThan" aboveAverage="0" equalAverage="0" bottom="0" percent="0" rank="0" text="" dxfId="46">
      <formula/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/>
    </cfRule>
  </conditionalFormatting>
  <conditionalFormatting sqref="D14">
    <cfRule type="cellIs" priority="53" operator="lessThan" aboveAverage="0" equalAverage="0" bottom="0" percent="0" rank="0" text="" dxfId="51">
      <formula/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/>
    </cfRule>
  </conditionalFormatting>
  <conditionalFormatting sqref="D15">
    <cfRule type="cellIs" priority="58" operator="lessThan" aboveAverage="0" equalAverage="0" bottom="0" percent="0" rank="0" text="" dxfId="56">
      <formula/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/>
    </cfRule>
  </conditionalFormatting>
  <conditionalFormatting sqref="D16">
    <cfRule type="cellIs" priority="63" operator="lessThan" aboveAverage="0" equalAverage="0" bottom="0" percent="0" rank="0" text="" dxfId="61">
      <formula/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/>
    </cfRule>
  </conditionalFormatting>
  <conditionalFormatting sqref="D17">
    <cfRule type="cellIs" priority="68" operator="lessThan" aboveAverage="0" equalAverage="0" bottom="0" percent="0" rank="0" text="" dxfId="66">
      <formula/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/>
    </cfRule>
  </conditionalFormatting>
  <conditionalFormatting sqref="D18">
    <cfRule type="cellIs" priority="73" operator="lessThan" aboveAverage="0" equalAverage="0" bottom="0" percent="0" rank="0" text="" dxfId="71">
      <formula/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/>
    </cfRule>
  </conditionalFormatting>
  <conditionalFormatting sqref="D19">
    <cfRule type="cellIs" priority="78" operator="lessThan" aboveAverage="0" equalAverage="0" bottom="0" percent="0" rank="0" text="" dxfId="76">
      <formula/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/>
    </cfRule>
  </conditionalFormatting>
  <conditionalFormatting sqref="D20">
    <cfRule type="cellIs" priority="83" operator="lessThan" aboveAverage="0" equalAverage="0" bottom="0" percent="0" rank="0" text="" dxfId="81">
      <formula/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/>
    </cfRule>
  </conditionalFormatting>
  <conditionalFormatting sqref="D21">
    <cfRule type="cellIs" priority="88" operator="lessThan" aboveAverage="0" equalAverage="0" bottom="0" percent="0" rank="0" text="" dxfId="86">
      <formula/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/>
    </cfRule>
  </conditionalFormatting>
  <conditionalFormatting sqref="D22">
    <cfRule type="cellIs" priority="93" operator="lessThan" aboveAverage="0" equalAverage="0" bottom="0" percent="0" rank="0" text="" dxfId="91">
      <formula/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/>
    </cfRule>
  </conditionalFormatting>
  <conditionalFormatting sqref="D23">
    <cfRule type="cellIs" priority="98" operator="lessThan" aboveAverage="0" equalAverage="0" bottom="0" percent="0" rank="0" text="" dxfId="96">
      <formula/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/>
    </cfRule>
  </conditionalFormatting>
  <conditionalFormatting sqref="D24">
    <cfRule type="cellIs" priority="103" operator="lessThan" aboveAverage="0" equalAverage="0" bottom="0" percent="0" rank="0" text="" dxfId="101">
      <formula/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/>
    </cfRule>
  </conditionalFormatting>
  <conditionalFormatting sqref="D25">
    <cfRule type="cellIs" priority="108" operator="lessThan" aboveAverage="0" equalAverage="0" bottom="0" percent="0" rank="0" text="" dxfId="106">
      <formula/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/>
    </cfRule>
  </conditionalFormatting>
  <conditionalFormatting sqref="D26">
    <cfRule type="cellIs" priority="113" operator="lessThan" aboveAverage="0" equalAverage="0" bottom="0" percent="0" rank="0" text="" dxfId="111">
      <formula/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/>
    </cfRule>
  </conditionalFormatting>
  <conditionalFormatting sqref="D27">
    <cfRule type="cellIs" priority="118" operator="lessThan" aboveAverage="0" equalAverage="0" bottom="0" percent="0" rank="0" text="" dxfId="116">
      <formula/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/>
    </cfRule>
  </conditionalFormatting>
  <conditionalFormatting sqref="D28">
    <cfRule type="cellIs" priority="123" operator="lessThan" aboveAverage="0" equalAverage="0" bottom="0" percent="0" rank="0" text="" dxfId="121">
      <formula/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/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/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/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/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/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/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/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/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/>
    </cfRule>
  </conditionalFormatting>
  <conditionalFormatting sqref="C31">
    <cfRule type="cellIs" priority="144" operator="lessThan" aboveAverage="0" equalAverage="0" bottom="0" percent="0" rank="0" text="" dxfId="142">
      <formula/>
    </cfRule>
  </conditionalFormatting>
  <conditionalFormatting sqref="D31">
    <cfRule type="cellIs" priority="145" operator="lessThan" aboveAverage="0" equalAverage="0" bottom="0" percent="0" rank="0" text="" dxfId="143">
      <formula/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/>
    </cfRule>
  </conditionalFormatting>
  <conditionalFormatting sqref="D35">
    <cfRule type="cellIs" priority="156" operator="lessThan" aboveAverage="0" equalAverage="0" bottom="0" percent="0" rank="0" text="" dxfId="154">
      <formula/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/>
    </cfRule>
  </conditionalFormatting>
  <conditionalFormatting sqref="D36">
    <cfRule type="cellIs" priority="161" operator="lessThan" aboveAverage="0" equalAverage="0" bottom="0" percent="0" rank="0" text="" dxfId="159">
      <formula/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/>
    </cfRule>
  </conditionalFormatting>
  <conditionalFormatting sqref="D37">
    <cfRule type="cellIs" priority="166" operator="lessThan" aboveAverage="0" equalAverage="0" bottom="0" percent="0" rank="0" text="" dxfId="164">
      <formula/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/>
    </cfRule>
  </conditionalFormatting>
  <conditionalFormatting sqref="D38">
    <cfRule type="cellIs" priority="171" operator="lessThan" aboveAverage="0" equalAverage="0" bottom="0" percent="0" rank="0" text="" dxfId="169">
      <formula/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/>
    </cfRule>
  </conditionalFormatting>
  <conditionalFormatting sqref="D39">
    <cfRule type="cellIs" priority="176" operator="lessThan" aboveAverage="0" equalAverage="0" bottom="0" percent="0" rank="0" text="" dxfId="174">
      <formula/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/>
    </cfRule>
  </conditionalFormatting>
  <conditionalFormatting sqref="D40">
    <cfRule type="cellIs" priority="181" operator="lessThan" aboveAverage="0" equalAverage="0" bottom="0" percent="0" rank="0" text="" dxfId="179">
      <formula/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/>
    </cfRule>
  </conditionalFormatting>
  <conditionalFormatting sqref="D41">
    <cfRule type="cellIs" priority="186" operator="lessThan" aboveAverage="0" equalAverage="0" bottom="0" percent="0" rank="0" text="" dxfId="184">
      <formula/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/>
    </cfRule>
  </conditionalFormatting>
  <conditionalFormatting sqref="D42">
    <cfRule type="cellIs" priority="191" operator="lessThan" aboveAverage="0" equalAverage="0" bottom="0" percent="0" rank="0" text="" dxfId="189">
      <formula/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/>
    </cfRule>
  </conditionalFormatting>
  <conditionalFormatting sqref="D43">
    <cfRule type="cellIs" priority="196" operator="lessThan" aboveAverage="0" equalAverage="0" bottom="0" percent="0" rank="0" text="" dxfId="194">
      <formula/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/>
    </cfRule>
  </conditionalFormatting>
  <conditionalFormatting sqref="D44">
    <cfRule type="cellIs" priority="201" operator="lessThan" aboveAverage="0" equalAverage="0" bottom="0" percent="0" rank="0" text="" dxfId="199">
      <formula/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/>
    </cfRule>
  </conditionalFormatting>
  <conditionalFormatting sqref="D45">
    <cfRule type="cellIs" priority="206" operator="lessThan" aboveAverage="0" equalAverage="0" bottom="0" percent="0" rank="0" text="" dxfId="204">
      <formula/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/>
    </cfRule>
  </conditionalFormatting>
  <conditionalFormatting sqref="D46">
    <cfRule type="cellIs" priority="211" operator="lessThan" aboveAverage="0" equalAverage="0" bottom="0" percent="0" rank="0" text="" dxfId="209">
      <formula/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/>
    </cfRule>
  </conditionalFormatting>
  <conditionalFormatting sqref="D47">
    <cfRule type="cellIs" priority="216" operator="lessThan" aboveAverage="0" equalAverage="0" bottom="0" percent="0" rank="0" text="" dxfId="214">
      <formula/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/>
    </cfRule>
  </conditionalFormatting>
  <conditionalFormatting sqref="D48">
    <cfRule type="cellIs" priority="221" operator="lessThan" aboveAverage="0" equalAverage="0" bottom="0" percent="0" rank="0" text="" dxfId="219">
      <formula/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/>
    </cfRule>
  </conditionalFormatting>
  <conditionalFormatting sqref="D49">
    <cfRule type="cellIs" priority="226" operator="lessThan" aboveAverage="0" equalAverage="0" bottom="0" percent="0" rank="0" text="" dxfId="224">
      <formula/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/>
    </cfRule>
  </conditionalFormatting>
  <conditionalFormatting sqref="D50">
    <cfRule type="cellIs" priority="231" operator="lessThan" aboveAverage="0" equalAverage="0" bottom="0" percent="0" rank="0" text="" dxfId="229">
      <formula/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/>
    </cfRule>
  </conditionalFormatting>
  <conditionalFormatting sqref="D51">
    <cfRule type="cellIs" priority="236" operator="lessThan" aboveAverage="0" equalAverage="0" bottom="0" percent="0" rank="0" text="" dxfId="234">
      <formula/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/>
    </cfRule>
  </conditionalFormatting>
  <conditionalFormatting sqref="D52">
    <cfRule type="cellIs" priority="241" operator="lessThan" aboveAverage="0" equalAverage="0" bottom="0" percent="0" rank="0" text="" dxfId="239">
      <formula/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маров Николай Валентинович (Кикнурский район), 21.06.2023 10:57:37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9:52:36Z</dcterms:created>
  <dc:creator>зам по экономике</dc:creator>
  <dc:description/>
  <dc:language>en-US</dc:language>
  <cp:lastModifiedBy>зам по экономике</cp:lastModifiedBy>
  <cp:lastPrinted>2023-06-21T09:52:09Z</cp:lastPrinted>
  <dcterms:modified xsi:type="dcterms:W3CDTF">2023-06-21T09:52:36Z</dcterms:modified>
  <cp:revision>0</cp:revision>
  <dc:subject/>
  <dc:title/>
</cp:coreProperties>
</file>