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селение" sheetId="1" state="visible" r:id="rId2"/>
    <sheet name="Проверка" sheetId="2" state="visible" r:id="rId3"/>
    <sheet name="Лист2" sheetId="3" state="visible" r:id="rId4"/>
    <sheet name="Лист3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Приложение 3</t>
  </si>
  <si>
    <t xml:space="preserve">Прогноз  показателей раздела "Население"</t>
  </si>
  <si>
    <t xml:space="preserve">2021 отчет</t>
  </si>
  <si>
    <t xml:space="preserve">2022 отчет</t>
  </si>
  <si>
    <t xml:space="preserve">2023 оценка</t>
  </si>
  <si>
    <t xml:space="preserve">2024 год</t>
  </si>
  <si>
    <t xml:space="preserve">2025 год</t>
  </si>
  <si>
    <t xml:space="preserve">2026 год</t>
  </si>
  <si>
    <t xml:space="preserve">Численность постоянного населения (среднегодовая)  </t>
  </si>
  <si>
    <t xml:space="preserve">человек</t>
  </si>
  <si>
    <t xml:space="preserve">в т.ч. городское</t>
  </si>
  <si>
    <t xml:space="preserve">        сельское</t>
  </si>
  <si>
    <t xml:space="preserve">Число родившихся</t>
  </si>
  <si>
    <t xml:space="preserve">Общий коэффициент рождаемости</t>
  </si>
  <si>
    <t xml:space="preserve">на 1000 чел.</t>
  </si>
  <si>
    <t xml:space="preserve">Число умерших</t>
  </si>
  <si>
    <t xml:space="preserve">Общий коэффициент смертности</t>
  </si>
  <si>
    <t xml:space="preserve">Естественный прирост населения</t>
  </si>
  <si>
    <t xml:space="preserve">Коэффициент естественного прироста</t>
  </si>
  <si>
    <t xml:space="preserve">Прибыло</t>
  </si>
  <si>
    <t xml:space="preserve">Выбыло</t>
  </si>
  <si>
    <t xml:space="preserve">Миграция населения</t>
  </si>
  <si>
    <t xml:space="preserve">Коэффициент миграционного прироста</t>
  </si>
  <si>
    <t xml:space="preserve">на 10000 чел.</t>
  </si>
  <si>
    <t xml:space="preserve">Общий прирост населения</t>
  </si>
  <si>
    <t xml:space="preserve">Численность постоянного населения на конец года </t>
  </si>
  <si>
    <t xml:space="preserve">Численность детей в возрасте 0-17 лет включительно на конец года</t>
  </si>
  <si>
    <t xml:space="preserve">В таблице используются формулы. НЕ УДАЛЯТЬ!</t>
  </si>
  <si>
    <t xml:space="preserve">Нужно проставить фактические данные за 2021 и 2022 годы.</t>
  </si>
  <si>
    <t xml:space="preserve">Заполнить  прогнозные значения  родившихся, умерших, прибывших и выбывших,  городское население, а также численность детей в возрасте 0-17 лет включительно на конец года.</t>
  </si>
  <si>
    <t xml:space="preserve">Указать реквизиты исполнителя</t>
  </si>
  <si>
    <t xml:space="preserve">Комаров Н.В.</t>
  </si>
  <si>
    <t xml:space="preserve">8(83341)5-15-34</t>
  </si>
  <si>
    <t xml:space="preserve">Приложение 1</t>
  </si>
  <si>
    <t xml:space="preserve">Численность постоянного населения (среднегодовая)  (городское+сельское)</t>
  </si>
  <si>
    <t xml:space="preserve">Численность постоянного населения на конец года (пред.год+род-умер+приб-убы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14.1"/>
    <col collapsed="false" customWidth="true" hidden="false" outlineLevel="0" max="4" min="3" style="1" width="9.55"/>
    <col collapsed="false" customWidth="true" hidden="false" outlineLevel="0" max="5" min="5" style="2" width="9.55"/>
    <col collapsed="false" customWidth="true" hidden="false" outlineLevel="0" max="9" min="6" style="1" width="9.55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I1" s="3" t="s">
        <v>0</v>
      </c>
      <c r="J1" s="3"/>
      <c r="K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6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6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31.2" hidden="false" customHeight="false" outlineLevel="0" collapsed="false">
      <c r="A6" s="12" t="s">
        <v>8</v>
      </c>
      <c r="B6" s="13" t="s">
        <v>9</v>
      </c>
      <c r="C6" s="14" t="n">
        <v>6899</v>
      </c>
      <c r="D6" s="14" t="n">
        <v>6643</v>
      </c>
      <c r="E6" s="15" t="n">
        <f aca="false">ROUND((D20+E20)/2,0)</f>
        <v>6433</v>
      </c>
      <c r="F6" s="15" t="n">
        <f aca="false">ROUND((E20+F20)/2,0)</f>
        <v>6225</v>
      </c>
      <c r="G6" s="15" t="n">
        <f aca="false">ROUND((E20+G20)/2,0)</f>
        <v>6240</v>
      </c>
      <c r="H6" s="15" t="n">
        <f aca="false">ROUND((F20+H20)/2,0)</f>
        <v>6015</v>
      </c>
      <c r="I6" s="15" t="n">
        <f aca="false">ROUND((G20+I20)/2,0)</f>
        <v>6054</v>
      </c>
      <c r="J6" s="15" t="n">
        <f aca="false">ROUND((H20+J20)/2,0)</f>
        <v>5807</v>
      </c>
      <c r="K6" s="15" t="n">
        <f aca="false">ROUND((I20+K20)/2,0)</f>
        <v>5870</v>
      </c>
    </row>
    <row r="7" customFormat="false" ht="24.75" hidden="false" customHeight="true" outlineLevel="0" collapsed="false">
      <c r="A7" s="12" t="s">
        <v>10</v>
      </c>
      <c r="B7" s="13" t="s">
        <v>9</v>
      </c>
      <c r="C7" s="16" t="n">
        <v>4240</v>
      </c>
      <c r="D7" s="16" t="n">
        <v>4076</v>
      </c>
      <c r="E7" s="17" t="n">
        <v>3944</v>
      </c>
      <c r="F7" s="18" t="n">
        <v>3811</v>
      </c>
      <c r="G7" s="18" t="n">
        <v>3815</v>
      </c>
      <c r="H7" s="18" t="n">
        <v>3679</v>
      </c>
      <c r="I7" s="18" t="n">
        <v>3691</v>
      </c>
      <c r="J7" s="18" t="n">
        <v>3549</v>
      </c>
      <c r="K7" s="18" t="n">
        <v>3568</v>
      </c>
    </row>
    <row r="8" customFormat="false" ht="22.5" hidden="false" customHeight="true" outlineLevel="0" collapsed="false">
      <c r="A8" s="12" t="s">
        <v>11</v>
      </c>
      <c r="B8" s="13" t="s">
        <v>9</v>
      </c>
      <c r="C8" s="16" t="n">
        <v>2659</v>
      </c>
      <c r="D8" s="16" t="n">
        <v>2567</v>
      </c>
      <c r="E8" s="14" t="n">
        <f aca="false">E6-E7</f>
        <v>2489</v>
      </c>
      <c r="F8" s="14" t="n">
        <f aca="false">F6-F7</f>
        <v>2414</v>
      </c>
      <c r="G8" s="14" t="n">
        <f aca="false">G6-G7</f>
        <v>2425</v>
      </c>
      <c r="H8" s="14" t="n">
        <f aca="false">H6-H7</f>
        <v>2336</v>
      </c>
      <c r="I8" s="14" t="n">
        <f aca="false">I6-I7</f>
        <v>2363</v>
      </c>
      <c r="J8" s="14" t="n">
        <f aca="false">J6-J7</f>
        <v>2258</v>
      </c>
      <c r="K8" s="14" t="n">
        <f aca="false">K6-K7</f>
        <v>2302</v>
      </c>
    </row>
    <row r="9" s="2" customFormat="true" ht="18.75" hidden="false" customHeight="true" outlineLevel="0" collapsed="false">
      <c r="A9" s="19" t="s">
        <v>12</v>
      </c>
      <c r="B9" s="13" t="s">
        <v>9</v>
      </c>
      <c r="C9" s="20" t="n">
        <v>43</v>
      </c>
      <c r="D9" s="20" t="n">
        <v>42</v>
      </c>
      <c r="E9" s="21" t="n">
        <v>33</v>
      </c>
      <c r="F9" s="21" t="n">
        <v>36</v>
      </c>
      <c r="G9" s="21" t="n">
        <v>38</v>
      </c>
      <c r="H9" s="21" t="n">
        <v>25</v>
      </c>
      <c r="I9" s="21" t="n">
        <v>26</v>
      </c>
      <c r="J9" s="21" t="n">
        <v>24</v>
      </c>
      <c r="K9" s="21" t="n">
        <v>25</v>
      </c>
    </row>
    <row r="10" customFormat="false" ht="19.5" hidden="false" customHeight="true" outlineLevel="0" collapsed="false">
      <c r="A10" s="12" t="s">
        <v>13</v>
      </c>
      <c r="B10" s="13" t="s">
        <v>14</v>
      </c>
      <c r="C10" s="22" t="n">
        <v>6.2</v>
      </c>
      <c r="D10" s="22" t="n">
        <v>6.3</v>
      </c>
      <c r="E10" s="15" t="n">
        <f aca="false">ROUND(E9/E6*1000,1)</f>
        <v>5.1</v>
      </c>
      <c r="F10" s="15" t="n">
        <f aca="false">ROUND(F9/F6*1000,1)</f>
        <v>5.8</v>
      </c>
      <c r="G10" s="15" t="n">
        <f aca="false">ROUND(G9/G6*1000,1)</f>
        <v>6.1</v>
      </c>
      <c r="H10" s="15" t="n">
        <f aca="false">ROUND(H9/H6*1000,1)</f>
        <v>4.2</v>
      </c>
      <c r="I10" s="15" t="n">
        <f aca="false">ROUND(I9/I6*1000,1)</f>
        <v>4.3</v>
      </c>
      <c r="J10" s="15" t="n">
        <f aca="false">ROUND(J9/J6*1000,1)</f>
        <v>4.1</v>
      </c>
      <c r="K10" s="15" t="n">
        <f aca="false">ROUND(K9/K6*1000,1)</f>
        <v>4.3</v>
      </c>
    </row>
    <row r="11" s="2" customFormat="true" ht="19.5" hidden="false" customHeight="true" outlineLevel="0" collapsed="false">
      <c r="A11" s="19" t="s">
        <v>15</v>
      </c>
      <c r="B11" s="13" t="s">
        <v>9</v>
      </c>
      <c r="C11" s="20" t="n">
        <v>204</v>
      </c>
      <c r="D11" s="20" t="n">
        <v>152</v>
      </c>
      <c r="E11" s="21" t="n">
        <v>141</v>
      </c>
      <c r="F11" s="21" t="n">
        <v>137</v>
      </c>
      <c r="G11" s="21" t="n">
        <v>136</v>
      </c>
      <c r="H11" s="21" t="n">
        <v>134</v>
      </c>
      <c r="I11" s="21" t="n">
        <v>132</v>
      </c>
      <c r="J11" s="21" t="n">
        <v>131</v>
      </c>
      <c r="K11" s="21" t="n">
        <v>129</v>
      </c>
    </row>
    <row r="12" customFormat="false" ht="22.5" hidden="false" customHeight="true" outlineLevel="0" collapsed="false">
      <c r="A12" s="12" t="s">
        <v>16</v>
      </c>
      <c r="B12" s="13" t="s">
        <v>14</v>
      </c>
      <c r="C12" s="22" t="n">
        <v>29.6</v>
      </c>
      <c r="D12" s="22" t="n">
        <v>22.9</v>
      </c>
      <c r="E12" s="15" t="n">
        <v>21.9</v>
      </c>
      <c r="F12" s="15" t="n">
        <v>22</v>
      </c>
      <c r="G12" s="15" t="n">
        <v>21.8</v>
      </c>
      <c r="H12" s="15" t="n">
        <v>22.3</v>
      </c>
      <c r="I12" s="15" t="n">
        <v>21.8</v>
      </c>
      <c r="J12" s="15" t="n">
        <v>22.6</v>
      </c>
      <c r="K12" s="15" t="n">
        <v>22</v>
      </c>
    </row>
    <row r="13" customFormat="false" ht="20.25" hidden="false" customHeight="true" outlineLevel="0" collapsed="false">
      <c r="A13" s="12" t="s">
        <v>17</v>
      </c>
      <c r="B13" s="13" t="s">
        <v>9</v>
      </c>
      <c r="C13" s="23" t="n">
        <v>-161</v>
      </c>
      <c r="D13" s="23" t="n">
        <v>-110</v>
      </c>
      <c r="E13" s="24" t="n">
        <f aca="false">E9-E11</f>
        <v>-108</v>
      </c>
      <c r="F13" s="24" t="n">
        <f aca="false">F9-F11</f>
        <v>-101</v>
      </c>
      <c r="G13" s="24" t="n">
        <f aca="false">G9-G11</f>
        <v>-98</v>
      </c>
      <c r="H13" s="24" t="n">
        <f aca="false">H9-H11</f>
        <v>-109</v>
      </c>
      <c r="I13" s="24" t="n">
        <f aca="false">I9-I11</f>
        <v>-106</v>
      </c>
      <c r="J13" s="24" t="n">
        <f aca="false">J9-J11</f>
        <v>-107</v>
      </c>
      <c r="K13" s="24" t="n">
        <f aca="false">K9-K11</f>
        <v>-104</v>
      </c>
    </row>
    <row r="14" customFormat="false" ht="36.75" hidden="false" customHeight="true" outlineLevel="0" collapsed="false">
      <c r="A14" s="12" t="s">
        <v>18</v>
      </c>
      <c r="B14" s="13" t="s">
        <v>14</v>
      </c>
      <c r="C14" s="25" t="n">
        <v>-23.3</v>
      </c>
      <c r="D14" s="25" t="n">
        <v>-16.6</v>
      </c>
      <c r="E14" s="26" t="n">
        <f aca="false">ROUND(E13/E6*1000,1)</f>
        <v>-16.8</v>
      </c>
      <c r="F14" s="26" t="n">
        <f aca="false">ROUND(F13/F6*1000,1)</f>
        <v>-16.2</v>
      </c>
      <c r="G14" s="26" t="n">
        <f aca="false">ROUND(G13/G6*1000,1)</f>
        <v>-15.7</v>
      </c>
      <c r="H14" s="26" t="n">
        <f aca="false">ROUND(H13/H6*1000,1)</f>
        <v>-18.1</v>
      </c>
      <c r="I14" s="26" t="n">
        <f aca="false">ROUND(I13/I6*1000,1)</f>
        <v>-17.5</v>
      </c>
      <c r="J14" s="26" t="n">
        <f aca="false">ROUND(J13/J6*1000,1)</f>
        <v>-18.4</v>
      </c>
      <c r="K14" s="26" t="n">
        <f aca="false">ROUND(K13/K6*1000,1)</f>
        <v>-17.7</v>
      </c>
    </row>
    <row r="15" s="2" customFormat="true" ht="18.75" hidden="false" customHeight="true" outlineLevel="0" collapsed="false">
      <c r="A15" s="19" t="s">
        <v>19</v>
      </c>
      <c r="B15" s="13" t="s">
        <v>9</v>
      </c>
      <c r="C15" s="27" t="n">
        <v>271</v>
      </c>
      <c r="D15" s="27" t="n">
        <v>253</v>
      </c>
      <c r="E15" s="17" t="n">
        <v>251</v>
      </c>
      <c r="F15" s="17" t="n">
        <v>248</v>
      </c>
      <c r="G15" s="17" t="n">
        <v>264</v>
      </c>
      <c r="H15" s="17" t="n">
        <v>252</v>
      </c>
      <c r="I15" s="17" t="n">
        <v>266</v>
      </c>
      <c r="J15" s="17" t="n">
        <v>248</v>
      </c>
      <c r="K15" s="17" t="n">
        <v>265</v>
      </c>
    </row>
    <row r="16" s="2" customFormat="true" ht="18.75" hidden="false" customHeight="true" outlineLevel="0" collapsed="false">
      <c r="A16" s="19" t="s">
        <v>20</v>
      </c>
      <c r="B16" s="13" t="s">
        <v>9</v>
      </c>
      <c r="C16" s="27" t="n">
        <v>377</v>
      </c>
      <c r="D16" s="27" t="n">
        <v>359</v>
      </c>
      <c r="E16" s="17" t="n">
        <v>347</v>
      </c>
      <c r="F16" s="17" t="n">
        <v>359</v>
      </c>
      <c r="G16" s="17" t="n">
        <v>349</v>
      </c>
      <c r="H16" s="17" t="n">
        <v>352</v>
      </c>
      <c r="I16" s="17" t="n">
        <v>349</v>
      </c>
      <c r="J16" s="17" t="n">
        <v>348</v>
      </c>
      <c r="K16" s="17" t="n">
        <v>340</v>
      </c>
    </row>
    <row r="17" customFormat="false" ht="19.5" hidden="false" customHeight="true" outlineLevel="0" collapsed="false">
      <c r="A17" s="12" t="s">
        <v>21</v>
      </c>
      <c r="B17" s="13" t="s">
        <v>9</v>
      </c>
      <c r="C17" s="24" t="n">
        <v>-106</v>
      </c>
      <c r="D17" s="24" t="n">
        <v>-106</v>
      </c>
      <c r="E17" s="24" t="n">
        <f aca="false">E15-E16</f>
        <v>-96</v>
      </c>
      <c r="F17" s="24" t="n">
        <f aca="false">F15-F16</f>
        <v>-111</v>
      </c>
      <c r="G17" s="24" t="n">
        <f aca="false">G15-G16</f>
        <v>-85</v>
      </c>
      <c r="H17" s="24" t="n">
        <f aca="false">H15-H16</f>
        <v>-100</v>
      </c>
      <c r="I17" s="24" t="n">
        <f aca="false">I15-I16</f>
        <v>-83</v>
      </c>
      <c r="J17" s="24" t="n">
        <f aca="false">J15-J16</f>
        <v>-100</v>
      </c>
      <c r="K17" s="24" t="n">
        <f aca="false">K15-K16</f>
        <v>-75</v>
      </c>
    </row>
    <row r="18" customFormat="false" ht="33" hidden="false" customHeight="true" outlineLevel="0" collapsed="false">
      <c r="A18" s="12" t="s">
        <v>22</v>
      </c>
      <c r="B18" s="13" t="s">
        <v>23</v>
      </c>
      <c r="C18" s="15" t="n">
        <v>-153.6</v>
      </c>
      <c r="D18" s="15" t="n">
        <v>-159.6</v>
      </c>
      <c r="E18" s="15" t="n">
        <f aca="false">ROUND(E17/E6*10000,1)</f>
        <v>-149.2</v>
      </c>
      <c r="F18" s="15" t="n">
        <f aca="false">ROUND(F17/F6*10000,1)</f>
        <v>-178.3</v>
      </c>
      <c r="G18" s="15" t="n">
        <f aca="false">ROUND(G17/G6*10000,1)</f>
        <v>-136.2</v>
      </c>
      <c r="H18" s="15" t="n">
        <f aca="false">ROUND(H17/H6*10000,1)</f>
        <v>-166.3</v>
      </c>
      <c r="I18" s="15" t="n">
        <f aca="false">ROUND(I17/I6*10000,1)</f>
        <v>-137.1</v>
      </c>
      <c r="J18" s="15" t="n">
        <f aca="false">ROUND(J17/J6*10000,1)</f>
        <v>-172.2</v>
      </c>
      <c r="K18" s="15" t="n">
        <f aca="false">ROUND(K17/K6*10000,1)</f>
        <v>-127.8</v>
      </c>
    </row>
    <row r="19" customFormat="false" ht="18.75" hidden="false" customHeight="true" outlineLevel="0" collapsed="false">
      <c r="A19" s="12" t="s">
        <v>24</v>
      </c>
      <c r="B19" s="13" t="s">
        <v>9</v>
      </c>
      <c r="C19" s="24" t="n">
        <v>-267</v>
      </c>
      <c r="D19" s="24" t="n">
        <v>-216</v>
      </c>
      <c r="E19" s="24" t="n">
        <f aca="false">E13+E17</f>
        <v>-204</v>
      </c>
      <c r="F19" s="24" t="n">
        <f aca="false">F13+F17</f>
        <v>-212</v>
      </c>
      <c r="G19" s="24" t="n">
        <f aca="false">G13+G17</f>
        <v>-183</v>
      </c>
      <c r="H19" s="24" t="n">
        <f aca="false">H13+H17</f>
        <v>-209</v>
      </c>
      <c r="I19" s="24" t="n">
        <f aca="false">I13+I17</f>
        <v>-189</v>
      </c>
      <c r="J19" s="24" t="n">
        <f aca="false">J13+J17</f>
        <v>-207</v>
      </c>
      <c r="K19" s="24" t="n">
        <f aca="false">K13+K17</f>
        <v>-179</v>
      </c>
    </row>
    <row r="20" customFormat="false" ht="31.2" hidden="false" customHeight="false" outlineLevel="0" collapsed="false">
      <c r="A20" s="12" t="s">
        <v>25</v>
      </c>
      <c r="B20" s="13" t="s">
        <v>9</v>
      </c>
      <c r="C20" s="24" t="n">
        <v>6751</v>
      </c>
      <c r="D20" s="24" t="n">
        <v>6535</v>
      </c>
      <c r="E20" s="28" t="n">
        <v>6331</v>
      </c>
      <c r="F20" s="28" t="n">
        <f aca="false">E20+F19</f>
        <v>6119</v>
      </c>
      <c r="G20" s="28" t="n">
        <f aca="false">E20+G19</f>
        <v>6148</v>
      </c>
      <c r="H20" s="28" t="n">
        <f aca="false">F20+H19</f>
        <v>5910</v>
      </c>
      <c r="I20" s="28" t="n">
        <f aca="false">G20+I19</f>
        <v>5959</v>
      </c>
      <c r="J20" s="28" t="n">
        <f aca="false">H20+J19</f>
        <v>5703</v>
      </c>
      <c r="K20" s="28" t="n">
        <f aca="false">I20+K19</f>
        <v>5780</v>
      </c>
    </row>
    <row r="21" customFormat="false" ht="31.2" hidden="false" customHeight="false" outlineLevel="0" collapsed="false">
      <c r="A21" s="29" t="s">
        <v>26</v>
      </c>
      <c r="B21" s="10" t="s">
        <v>9</v>
      </c>
      <c r="C21" s="30" t="n">
        <v>948</v>
      </c>
      <c r="D21" s="30" t="n">
        <v>883</v>
      </c>
      <c r="E21" s="30" t="n">
        <v>840</v>
      </c>
      <c r="F21" s="30" t="n">
        <v>802</v>
      </c>
      <c r="G21" s="30" t="n">
        <v>805</v>
      </c>
      <c r="H21" s="30" t="n">
        <v>771</v>
      </c>
      <c r="I21" s="30" t="n">
        <v>776</v>
      </c>
      <c r="J21" s="30" t="n">
        <v>740</v>
      </c>
      <c r="K21" s="30" t="n">
        <v>744</v>
      </c>
    </row>
    <row r="23" customFormat="false" ht="18" hidden="false" customHeight="false" outlineLevel="0" collapsed="false">
      <c r="A23" s="31" t="s">
        <v>27</v>
      </c>
    </row>
    <row r="24" customFormat="false" ht="18" hidden="false" customHeight="false" outlineLevel="0" collapsed="false">
      <c r="A24" s="32" t="s">
        <v>28</v>
      </c>
      <c r="B24" s="33"/>
      <c r="C24" s="33"/>
      <c r="D24" s="33"/>
      <c r="E24" s="34"/>
      <c r="F24" s="33"/>
      <c r="G24" s="33"/>
      <c r="H24" s="33"/>
      <c r="I24" s="33"/>
    </row>
    <row r="25" customFormat="false" ht="37.5" hidden="false" customHeight="true" outlineLevel="0" collapsed="false">
      <c r="A25" s="35" t="s">
        <v>29</v>
      </c>
      <c r="B25" s="35"/>
      <c r="C25" s="35"/>
      <c r="D25" s="35"/>
      <c r="E25" s="35"/>
      <c r="F25" s="35"/>
      <c r="G25" s="35"/>
      <c r="H25" s="35"/>
      <c r="I25" s="35"/>
    </row>
    <row r="26" customFormat="false" ht="15.6" hidden="false" customHeight="false" outlineLevel="0" collapsed="false">
      <c r="A26" s="36" t="s">
        <v>30</v>
      </c>
    </row>
    <row r="27" customFormat="false" ht="15.6" hidden="false" customHeight="false" outlineLevel="0" collapsed="false">
      <c r="A27" s="37"/>
    </row>
    <row r="28" customFormat="false" ht="15.6" hidden="false" customHeight="false" outlineLevel="0" collapsed="false">
      <c r="A28" s="37" t="s">
        <v>31</v>
      </c>
    </row>
    <row r="29" customFormat="false" ht="15.6" hidden="false" customHeight="false" outlineLevel="0" collapsed="false">
      <c r="A29" s="37" t="s">
        <v>32</v>
      </c>
    </row>
  </sheetData>
  <mergeCells count="10">
    <mergeCell ref="I1:K1"/>
    <mergeCell ref="A2:K2"/>
    <mergeCell ref="A4:A5"/>
    <mergeCell ref="C4:C5"/>
    <mergeCell ref="D4:D5"/>
    <mergeCell ref="E4:E5"/>
    <mergeCell ref="F4:G4"/>
    <mergeCell ref="H4:I4"/>
    <mergeCell ref="J4:K4"/>
    <mergeCell ref="A25:I25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14.1"/>
    <col collapsed="false" customWidth="true" hidden="false" outlineLevel="0" max="4" min="3" style="1" width="9.55"/>
    <col collapsed="false" customWidth="true" hidden="false" outlineLevel="0" max="5" min="5" style="2" width="9.55"/>
    <col collapsed="false" customWidth="true" hidden="false" outlineLevel="0" max="9" min="6" style="1" width="9.55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I1" s="3" t="s">
        <v>33</v>
      </c>
      <c r="J1" s="3"/>
      <c r="K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6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6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46.8" hidden="false" customHeight="false" outlineLevel="0" collapsed="false">
      <c r="A6" s="12" t="s">
        <v>34</v>
      </c>
      <c r="B6" s="13" t="s">
        <v>9</v>
      </c>
      <c r="C6" s="14" t="str">
        <f aca="false">IF(Население!C7+Население!C8&lt;&gt;Население!C6,"ошибка","ок")</f>
        <v>ок</v>
      </c>
      <c r="D6" s="14" t="str">
        <f aca="false">IF(Население!D7+Население!D8&lt;&gt;Население!D6,"ошибка","ок")</f>
        <v>ок</v>
      </c>
      <c r="E6" s="14" t="str">
        <f aca="false">IF(Население!E7+Население!E8&lt;&gt;Население!E6,"ошибка","ок")</f>
        <v>ок</v>
      </c>
      <c r="F6" s="14" t="str">
        <f aca="false">IF(Население!F7+Население!F8&lt;&gt;Население!F6,"ошибка","ок")</f>
        <v>ок</v>
      </c>
      <c r="G6" s="14" t="str">
        <f aca="false">IF(Население!G7+Население!G8&lt;&gt;Население!G6,"ошибка","ок")</f>
        <v>ок</v>
      </c>
      <c r="H6" s="14" t="str">
        <f aca="false">IF(Население!H7+Население!H8&lt;&gt;Население!H6,"ошибка","ок")</f>
        <v>ок</v>
      </c>
      <c r="I6" s="14" t="str">
        <f aca="false">IF(Население!I7+Население!I8&lt;&gt;Население!I6,"ошибка","ок")</f>
        <v>ок</v>
      </c>
      <c r="J6" s="14" t="str">
        <f aca="false">IF(Население!J7+Население!J8&lt;&gt;Население!J6,"ошибка","ок")</f>
        <v>ок</v>
      </c>
      <c r="K6" s="14" t="str">
        <f aca="false">IF(Население!K7+Население!K8&lt;&gt;Население!K6,"ошибка","ок")</f>
        <v>ок</v>
      </c>
    </row>
    <row r="7" customFormat="false" ht="20.25" hidden="false" customHeight="true" outlineLevel="0" collapsed="false">
      <c r="A7" s="38" t="s">
        <v>17</v>
      </c>
      <c r="B7" s="39" t="s">
        <v>9</v>
      </c>
      <c r="C7" s="14" t="str">
        <f aca="false">IF(Население!C9-Население!C11&gt;Население!C13,"ошибка","ок")</f>
        <v>ок</v>
      </c>
      <c r="D7" s="14" t="str">
        <f aca="false">IF(Население!D9-Население!D11&gt;Население!D13,"ошибка","ок")</f>
        <v>ок</v>
      </c>
      <c r="E7" s="14" t="str">
        <f aca="false">IF(Население!E9-Население!E11&gt;Население!E13,"ошибка","ок")</f>
        <v>ок</v>
      </c>
      <c r="F7" s="14" t="str">
        <f aca="false">IF(Население!F9-Население!F11&gt;Население!F13,"ошибка","ок")</f>
        <v>ок</v>
      </c>
      <c r="G7" s="14" t="str">
        <f aca="false">IF(Население!G9-Население!G11&gt;Население!G13,"ошибка","ок")</f>
        <v>ок</v>
      </c>
      <c r="H7" s="14" t="str">
        <f aca="false">IF(Население!H9-Население!H11&gt;Население!H13,"ошибка","ок")</f>
        <v>ок</v>
      </c>
      <c r="I7" s="14" t="str">
        <f aca="false">IF(Население!I9-Население!I11&gt;Население!I13,"ошибка","ок")</f>
        <v>ок</v>
      </c>
      <c r="J7" s="14" t="str">
        <f aca="false">IF(Население!J9-Население!J11&gt;Население!J13,"ошибка","ок")</f>
        <v>ок</v>
      </c>
      <c r="K7" s="14" t="str">
        <f aca="false">IF(Население!K9-Население!K11&gt;Население!K13,"ошибка","ок")</f>
        <v>ок</v>
      </c>
    </row>
    <row r="8" customFormat="false" ht="19.5" hidden="false" customHeight="true" outlineLevel="0" collapsed="false">
      <c r="A8" s="38" t="s">
        <v>21</v>
      </c>
      <c r="B8" s="39" t="s">
        <v>9</v>
      </c>
      <c r="C8" s="14" t="str">
        <f aca="false">IF(Население!C15-Население!C16&gt;Население!C17,"ошибка","ок")</f>
        <v>ок</v>
      </c>
      <c r="D8" s="14" t="str">
        <f aca="false">IF(Население!D15-Население!D16&gt;Население!D17,"ошибка","ок")</f>
        <v>ок</v>
      </c>
      <c r="E8" s="14" t="str">
        <f aca="false">IF(Население!E15-Население!E16&gt;Население!E17,"ошибка","ок")</f>
        <v>ок</v>
      </c>
      <c r="F8" s="14" t="str">
        <f aca="false">IF(Население!F15-Население!F16&gt;Население!F17,"ошибка","ок")</f>
        <v>ок</v>
      </c>
      <c r="G8" s="14" t="str">
        <f aca="false">IF(Население!G15-Население!G16&gt;Население!G17,"ошибка","ок")</f>
        <v>ок</v>
      </c>
      <c r="H8" s="14" t="str">
        <f aca="false">IF(Население!H15-Население!H16&gt;Население!H17,"ошибка","ок")</f>
        <v>ок</v>
      </c>
      <c r="I8" s="14" t="str">
        <f aca="false">IF(Население!I15-Население!I16&gt;Население!I17,"ошибка","ок")</f>
        <v>ок</v>
      </c>
      <c r="J8" s="14" t="str">
        <f aca="false">IF(Население!J15-Население!J16&gt;Население!J17,"ошибка","ок")</f>
        <v>ок</v>
      </c>
      <c r="K8" s="14" t="str">
        <f aca="false">IF(Население!K15-Население!K16&gt;Население!K17,"ошибка","ок")</f>
        <v>ок</v>
      </c>
    </row>
    <row r="9" customFormat="false" ht="18.75" hidden="false" customHeight="true" outlineLevel="0" collapsed="false">
      <c r="A9" s="38" t="s">
        <v>24</v>
      </c>
      <c r="B9" s="39" t="s">
        <v>9</v>
      </c>
      <c r="C9" s="14" t="str">
        <f aca="false">IF(Население!C13+Население!C17&gt;Население!C19,"ошибка","ок")</f>
        <v>ок</v>
      </c>
      <c r="D9" s="14" t="str">
        <f aca="false">IF(Население!D13+Население!D17&gt;Население!D19,"ошибка","ок")</f>
        <v>ок</v>
      </c>
      <c r="E9" s="14" t="str">
        <f aca="false">IF(Население!E13+Население!E17&gt;Население!E19,"ошибка","ок")</f>
        <v>ок</v>
      </c>
      <c r="F9" s="14" t="str">
        <f aca="false">IF(Население!F13+Население!F17&gt;Население!F19,"ошибка","ок")</f>
        <v>ок</v>
      </c>
      <c r="G9" s="14" t="str">
        <f aca="false">IF(Население!G13+Население!G17&gt;Население!G19,"ошибка","ок")</f>
        <v>ок</v>
      </c>
      <c r="H9" s="14" t="str">
        <f aca="false">IF(Население!H13+Население!H17&gt;Население!H19,"ошибка","ок")</f>
        <v>ок</v>
      </c>
      <c r="I9" s="14" t="str">
        <f aca="false">IF(Население!I13+Население!I17&gt;Население!I19,"ошибка","ок")</f>
        <v>ок</v>
      </c>
      <c r="J9" s="14" t="str">
        <f aca="false">IF(Население!J13+Население!J17&gt;Население!J19,"ошибка","ок")</f>
        <v>ок</v>
      </c>
      <c r="K9" s="14" t="str">
        <f aca="false">IF(Население!K13+Население!K17&gt;Население!K19,"ошибка","ок")</f>
        <v>ок</v>
      </c>
    </row>
    <row r="10" customFormat="false" ht="46.8" hidden="false" customHeight="false" outlineLevel="0" collapsed="false">
      <c r="A10" s="38" t="s">
        <v>35</v>
      </c>
      <c r="B10" s="39" t="s">
        <v>9</v>
      </c>
      <c r="C10" s="40"/>
      <c r="D10" s="40" t="str">
        <f aca="false">IF(Население!C20+Население!D9-Население!D11+Население!D15-Население!D16&lt;&gt;Население!D20,"ошибка","ок")</f>
        <v>ок</v>
      </c>
      <c r="E10" s="40" t="str">
        <f aca="false">IF(Население!D20+Население!E9-Население!E11+Население!E15-Население!E16&lt;&gt;Население!E20,"ошибка","ок")</f>
        <v>ок</v>
      </c>
      <c r="F10" s="40" t="str">
        <f aca="false">IF(Население!E20+Население!F9-Население!F11+Население!F15-Население!F16&lt;&gt;Население!F20,"ошибка","ок")</f>
        <v>ок</v>
      </c>
      <c r="G10" s="40" t="str">
        <f aca="false">IF(Население!E20+Население!G9-Население!G11+Население!G15-Население!G16&lt;&gt;Население!G20,"ошибка","ок")</f>
        <v>ок</v>
      </c>
      <c r="H10" s="40" t="str">
        <f aca="false">IF(Население!F20+Население!H9-Население!H11+Население!H15-Население!H16&lt;&gt;Население!H20,"ошибка","ок")</f>
        <v>ок</v>
      </c>
      <c r="I10" s="40" t="str">
        <f aca="false">IF(Население!G20+Население!I9-Население!I11+Население!I15-Население!I16&lt;&gt;Население!I20,"ошибка","ок")</f>
        <v>ок</v>
      </c>
      <c r="J10" s="40" t="str">
        <f aca="false">IF(Население!H20+Население!J9-Население!J11+Население!J15-Население!J16&lt;&gt;Население!J20,"ошибка","ок")</f>
        <v>ок</v>
      </c>
      <c r="K10" s="40" t="str">
        <f aca="false">IF(Население!I20+Население!K9-Население!K11+Население!K15-Население!K16&lt;&gt;Население!K20,"ошибка","ок")</f>
        <v>ок</v>
      </c>
    </row>
  </sheetData>
  <mergeCells count="9">
    <mergeCell ref="I1:K1"/>
    <mergeCell ref="A2:K2"/>
    <mergeCell ref="A4:A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1:04:59Z</dcterms:created>
  <dc:creator>Admin</dc:creator>
  <dc:description/>
  <dc:language>en-US</dc:language>
  <cp:lastModifiedBy>зам по экономике</cp:lastModifiedBy>
  <cp:lastPrinted>2020-04-16T11:14:10Z</cp:lastPrinted>
  <dcterms:modified xsi:type="dcterms:W3CDTF">2023-05-31T08:36:45Z</dcterms:modified>
  <cp:revision>0</cp:revision>
  <dc:subject/>
  <dc:title/>
</cp:coreProperties>
</file>