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ьный 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Прогноз  основных характеристик  и основных параметров бюджета Кикнурского муниципального округа</t>
  </si>
  <si>
    <t xml:space="preserve">тыс. рублей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 Доходы- всего</t>
  </si>
  <si>
    <t xml:space="preserve">в том числе:</t>
  </si>
  <si>
    <t xml:space="preserve"> Налоговые и неналоговые доходы</t>
  </si>
  <si>
    <t xml:space="preserve"> Безвозмездные поступления</t>
  </si>
  <si>
    <t xml:space="preserve">Расходы - всего</t>
  </si>
  <si>
    <t xml:space="preserve">в том числе расходы на обслуживание муниципального</t>
  </si>
  <si>
    <t xml:space="preserve">Дефицит (профицит)</t>
  </si>
  <si>
    <t xml:space="preserve">Муниципальный долг на конец отчетного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21" activeCellId="0" sqref="A21:G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3.85"/>
    <col collapsed="false" customWidth="true" hidden="false" outlineLevel="0" max="3" min="3" style="1" width="13.56"/>
    <col collapsed="false" customWidth="true" hidden="false" outlineLevel="0" max="5" min="4" style="1" width="12.56"/>
    <col collapsed="false" customWidth="true" hidden="false" outlineLevel="0" max="6" min="6" style="1" width="15.28"/>
    <col collapsed="false" customWidth="true" hidden="false" outlineLevel="0" max="7" min="7" style="1" width="14.85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4.25" hidden="true" customHeight="true" outlineLevel="0" collapsed="false">
      <c r="A3" s="2"/>
      <c r="B3" s="2"/>
      <c r="C3" s="2"/>
      <c r="D3" s="2"/>
      <c r="E3" s="2"/>
      <c r="F3" s="2"/>
      <c r="G3" s="2"/>
    </row>
    <row r="4" customFormat="false" ht="6.75" hidden="true" customHeight="true" outlineLevel="0" collapsed="false">
      <c r="A4" s="2"/>
      <c r="B4" s="2"/>
      <c r="C4" s="2"/>
      <c r="D4" s="2"/>
      <c r="E4" s="2"/>
      <c r="F4" s="2"/>
      <c r="G4" s="2"/>
    </row>
    <row r="5" customFormat="false" ht="9.75" hidden="true" customHeight="true" outlineLevel="0" collapsed="false">
      <c r="A5" s="2"/>
      <c r="B5" s="2"/>
      <c r="C5" s="2"/>
      <c r="D5" s="2"/>
      <c r="E5" s="2"/>
      <c r="F5" s="2"/>
      <c r="G5" s="2"/>
    </row>
    <row r="6" customFormat="false" ht="11.25" hidden="true" customHeight="true" outlineLevel="0" collapsed="false">
      <c r="A6" s="2"/>
      <c r="B6" s="2"/>
      <c r="C6" s="2"/>
      <c r="D6" s="2"/>
      <c r="E6" s="2"/>
      <c r="F6" s="2"/>
      <c r="G6" s="2"/>
    </row>
    <row r="7" customFormat="false" ht="64.5" hidden="true" customHeight="true" outlineLevel="0" collapsed="false">
      <c r="A7" s="2"/>
      <c r="B7" s="2"/>
      <c r="C7" s="2"/>
      <c r="D7" s="2"/>
      <c r="E7" s="2"/>
      <c r="F7" s="2"/>
      <c r="G7" s="2"/>
    </row>
    <row r="8" customFormat="false" ht="64.5" hidden="true" customHeight="true" outlineLevel="0" collapsed="false">
      <c r="A8" s="3"/>
      <c r="B8" s="3"/>
      <c r="C8" s="3"/>
      <c r="D8" s="3"/>
      <c r="E8" s="3"/>
      <c r="F8" s="3"/>
      <c r="G8" s="3"/>
    </row>
    <row r="9" customFormat="false" ht="51.75" hidden="false" customHeight="true" outlineLevel="0" collapsed="false">
      <c r="A9" s="4" t="s">
        <v>0</v>
      </c>
      <c r="B9" s="4"/>
      <c r="C9" s="4"/>
      <c r="D9" s="4"/>
      <c r="E9" s="4"/>
      <c r="F9" s="4"/>
      <c r="G9" s="4"/>
    </row>
    <row r="10" customFormat="false" ht="24.75" hidden="false" customHeight="true" outlineLevel="0" collapsed="false">
      <c r="A10" s="2"/>
      <c r="B10" s="2"/>
      <c r="C10" s="2"/>
      <c r="D10" s="2"/>
      <c r="E10" s="2"/>
      <c r="F10" s="5" t="s">
        <v>1</v>
      </c>
      <c r="G10" s="5"/>
    </row>
    <row r="11" s="7" customFormat="true" ht="30.75" hidden="false" customHeight="true" outlineLevel="0" collapsed="false">
      <c r="A11" s="6" t="s">
        <v>2</v>
      </c>
      <c r="B11" s="6" t="s">
        <v>3</v>
      </c>
      <c r="C11" s="6" t="s">
        <v>4</v>
      </c>
      <c r="D11" s="6" t="s">
        <v>5</v>
      </c>
      <c r="E11" s="6" t="s">
        <v>6</v>
      </c>
      <c r="F11" s="6" t="s">
        <v>7</v>
      </c>
      <c r="G11" s="6" t="s">
        <v>8</v>
      </c>
    </row>
    <row r="12" customFormat="false" ht="50.25" hidden="false" customHeight="true" outlineLevel="0" collapsed="false">
      <c r="A12" s="8" t="s">
        <v>9</v>
      </c>
      <c r="B12" s="9" t="n">
        <f aca="false">B14+B15</f>
        <v>214729.3</v>
      </c>
      <c r="C12" s="9" t="n">
        <f aca="false">C14+C15</f>
        <v>189419.1</v>
      </c>
      <c r="D12" s="9" t="n">
        <f aca="false">D14+D15</f>
        <v>190725.5</v>
      </c>
      <c r="E12" s="9" t="n">
        <f aca="false">E14+E15</f>
        <v>196501.7</v>
      </c>
      <c r="F12" s="9" t="n">
        <f aca="false">F14+F15</f>
        <v>197938.7</v>
      </c>
      <c r="G12" s="9" t="n">
        <f aca="false">G14+G15</f>
        <v>199404.5</v>
      </c>
    </row>
    <row r="13" customFormat="false" ht="18.75" hidden="false" customHeight="false" outlineLevel="0" collapsed="false">
      <c r="A13" s="10" t="s">
        <v>10</v>
      </c>
      <c r="B13" s="11"/>
      <c r="C13" s="11"/>
      <c r="D13" s="11"/>
      <c r="E13" s="12"/>
      <c r="F13" s="12"/>
      <c r="G13" s="12"/>
    </row>
    <row r="14" customFormat="false" ht="37.5" hidden="false" customHeight="false" outlineLevel="0" collapsed="false">
      <c r="A14" s="10" t="s">
        <v>11</v>
      </c>
      <c r="B14" s="13" t="n">
        <v>66332</v>
      </c>
      <c r="C14" s="13" t="n">
        <v>66472</v>
      </c>
      <c r="D14" s="13" t="n">
        <v>68737.1</v>
      </c>
      <c r="E14" s="14" t="n">
        <v>70853.7</v>
      </c>
      <c r="F14" s="14" t="n">
        <v>72290.7</v>
      </c>
      <c r="G14" s="14" t="n">
        <v>73756.5</v>
      </c>
    </row>
    <row r="15" customFormat="false" ht="37.5" hidden="false" customHeight="false" outlineLevel="0" collapsed="false">
      <c r="A15" s="10" t="s">
        <v>12</v>
      </c>
      <c r="B15" s="13" t="n">
        <v>148397.3</v>
      </c>
      <c r="C15" s="13" t="n">
        <v>122947.1</v>
      </c>
      <c r="D15" s="13" t="n">
        <v>121988.4</v>
      </c>
      <c r="E15" s="14" t="n">
        <v>125648</v>
      </c>
      <c r="F15" s="14" t="n">
        <v>125648</v>
      </c>
      <c r="G15" s="14" t="n">
        <v>125648</v>
      </c>
    </row>
    <row r="16" customFormat="false" ht="41.25" hidden="false" customHeight="true" outlineLevel="0" collapsed="false">
      <c r="A16" s="8" t="s">
        <v>13</v>
      </c>
      <c r="B16" s="15" t="n">
        <v>216488.4</v>
      </c>
      <c r="C16" s="15" t="n">
        <v>195033.5</v>
      </c>
      <c r="D16" s="15" t="n">
        <v>194712.3</v>
      </c>
      <c r="E16" s="15" t="n">
        <v>198764.7</v>
      </c>
      <c r="F16" s="15" t="n">
        <v>200817.1</v>
      </c>
      <c r="G16" s="15" t="n">
        <v>202369.5</v>
      </c>
    </row>
    <row r="17" customFormat="false" ht="56.25" hidden="false" customHeight="false" outlineLevel="0" collapsed="false">
      <c r="A17" s="10" t="s">
        <v>14</v>
      </c>
      <c r="B17" s="16" t="n">
        <v>345.4</v>
      </c>
      <c r="C17" s="16" t="n">
        <v>345.4</v>
      </c>
      <c r="D17" s="16" t="n">
        <v>345.4</v>
      </c>
      <c r="E17" s="16" t="n">
        <v>345.4</v>
      </c>
      <c r="F17" s="16" t="n">
        <v>345.4</v>
      </c>
      <c r="G17" s="16" t="n">
        <v>345.4</v>
      </c>
    </row>
    <row r="18" customFormat="false" ht="30" hidden="false" customHeight="true" outlineLevel="0" collapsed="false">
      <c r="A18" s="8" t="s">
        <v>15</v>
      </c>
      <c r="B18" s="17" t="n">
        <f aca="false">B12-B16</f>
        <v>-1759.10000000001</v>
      </c>
      <c r="C18" s="17" t="n">
        <f aca="false">C12-C16</f>
        <v>-5614.39999999999</v>
      </c>
      <c r="D18" s="17" t="n">
        <f aca="false">D12-D16</f>
        <v>-3986.79999999999</v>
      </c>
      <c r="E18" s="18" t="n">
        <f aca="false">E12-E16</f>
        <v>-2263</v>
      </c>
      <c r="F18" s="18" t="n">
        <f aca="false">F12-F16</f>
        <v>-2878.39999999999</v>
      </c>
      <c r="G18" s="18" t="n">
        <f aca="false">G12-G16</f>
        <v>-2965</v>
      </c>
    </row>
    <row r="19" customFormat="false" ht="37.5" hidden="false" customHeight="false" outlineLevel="0" collapsed="false">
      <c r="A19" s="8" t="s">
        <v>16</v>
      </c>
      <c r="B19" s="19" t="n">
        <v>1259</v>
      </c>
      <c r="C19" s="19" t="n">
        <v>6373.4</v>
      </c>
      <c r="D19" s="19" t="n">
        <v>9860.2</v>
      </c>
      <c r="E19" s="17" t="n">
        <v>11123.2</v>
      </c>
      <c r="F19" s="17" t="n">
        <v>12501.6</v>
      </c>
      <c r="G19" s="17" t="n">
        <v>13466.6</v>
      </c>
    </row>
    <row r="20" customFormat="false" ht="15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4" customFormat="false" ht="15" hidden="false" customHeight="false" outlineLevel="0" collapsed="false">
      <c r="B24" s="22"/>
      <c r="C24" s="22"/>
      <c r="D24" s="22"/>
      <c r="E24" s="22"/>
      <c r="F24" s="22"/>
      <c r="G24" s="22"/>
    </row>
    <row r="26" customFormat="false" ht="15" hidden="false" customHeight="false" outlineLevel="0" collapsed="false">
      <c r="B26" s="23"/>
      <c r="C26" s="23"/>
      <c r="D26" s="23"/>
      <c r="E26" s="23"/>
      <c r="F26" s="23"/>
      <c r="G26" s="23"/>
    </row>
  </sheetData>
  <mergeCells count="3">
    <mergeCell ref="A9:G9"/>
    <mergeCell ref="F10:G10"/>
    <mergeCell ref="A21:G21"/>
  </mergeCells>
  <printOptions headings="false" gridLines="false" gridLinesSet="true" horizontalCentered="false" verticalCentered="false"/>
  <pageMargins left="0.917361111111111" right="0.477777777777778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6:17:38Z</dcterms:created>
  <dc:creator>predeina</dc:creator>
  <dc:description/>
  <dc:language>en-US</dc:language>
  <cp:lastModifiedBy>Пользователь Windows</cp:lastModifiedBy>
  <cp:lastPrinted>2023-11-17T08:08:35Z</cp:lastPrinted>
  <dcterms:modified xsi:type="dcterms:W3CDTF">2023-11-17T08:38:54Z</dcterms:modified>
  <cp:revision>0</cp:revision>
  <dc:subject/>
  <dc:title/>
</cp:coreProperties>
</file>