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580">
  <si>
    <t xml:space="preserve">{53D60C41-9C9A-4DEE-A5DB-D873E47B9A65}</t>
  </si>
  <si>
    <t xml:space="preserve">2020=-1,2019=-1</t>
  </si>
  <si>
    <t xml:space="preserve">[RowID]</t>
  </si>
  <si>
    <t xml:space="preserve">5945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Y</t>
  </si>
  <si>
    <t xml:space="preserve">ZAYZW</t>
  </si>
  <si>
    <t xml:space="preserve">ZAYZWZX</t>
  </si>
  <si>
    <t xml:space="preserve">Y</t>
  </si>
  <si>
    <t xml:space="preserve">Z</t>
  </si>
  <si>
    <t xml:space="preserve">ZAYZWZY</t>
  </si>
  <si>
    <t xml:space="preserve">ZAYZWZZ</t>
  </si>
  <si>
    <t xml:space="preserve">ZAYZX</t>
  </si>
  <si>
    <t xml:space="preserve">ZAYZY</t>
  </si>
  <si>
    <t xml:space="preserve">ZAYZZ</t>
  </si>
  <si>
    <t xml:space="preserve">ZAYZZZX</t>
  </si>
  <si>
    <t xml:space="preserve">ZAYZZZY</t>
  </si>
  <si>
    <t xml:space="preserve">ZAYZZZZ</t>
  </si>
  <si>
    <t xml:space="preserve">ZC</t>
  </si>
  <si>
    <t xml:space="preserve">ZCX</t>
  </si>
  <si>
    <t xml:space="preserve">ZCXZZ</t>
  </si>
  <si>
    <t xml:space="preserve">X</t>
  </si>
  <si>
    <t xml:space="preserve">ZCY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YZW</t>
  </si>
  <si>
    <t xml:space="preserve">ZCYZWZZ</t>
  </si>
  <si>
    <t xml:space="preserve">ZCYZWZZZY</t>
  </si>
  <si>
    <t xml:space="preserve">ZCYZWZZZZ</t>
  </si>
  <si>
    <t xml:space="preserve">ZCYZX</t>
  </si>
  <si>
    <t xml:space="preserve">ZCYZXZY</t>
  </si>
  <si>
    <t xml:space="preserve">ZCYZXZYZZ</t>
  </si>
  <si>
    <t xml:space="preserve">ZCYZXZZ</t>
  </si>
  <si>
    <t xml:space="preserve">ZCYZXZZZZ</t>
  </si>
  <si>
    <t xml:space="preserve">ZCYZY</t>
  </si>
  <si>
    <t xml:space="preserve">ZCYZYZZ</t>
  </si>
  <si>
    <t xml:space="preserve">ZCYZYZZZZ</t>
  </si>
  <si>
    <t xml:space="preserve">U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W</t>
  </si>
  <si>
    <t xml:space="preserve">ZCZ</t>
  </si>
  <si>
    <t xml:space="preserve">ZCZZX</t>
  </si>
  <si>
    <t xml:space="preserve">ZCZZXZX</t>
  </si>
  <si>
    <t xml:space="preserve">S</t>
  </si>
  <si>
    <t xml:space="preserve">ZCZZXZY</t>
  </si>
  <si>
    <t xml:space="preserve">ZCZZXZZ</t>
  </si>
  <si>
    <t xml:space="preserve">ZCZZY</t>
  </si>
  <si>
    <t xml:space="preserve">ZCZZYZX</t>
  </si>
  <si>
    <t xml:space="preserve">ZCZZYZY</t>
  </si>
  <si>
    <t xml:space="preserve">ZCZZYZZ</t>
  </si>
  <si>
    <t xml:space="preserve">ZCZZZ</t>
  </si>
  <si>
    <t xml:space="preserve">ZCZZZZX</t>
  </si>
  <si>
    <t xml:space="preserve">ZCZZZZY</t>
  </si>
  <si>
    <t xml:space="preserve">ZCZZZZZ</t>
  </si>
  <si>
    <t xml:space="preserve">ZD</t>
  </si>
  <si>
    <t xml:space="preserve">ZDT</t>
  </si>
  <si>
    <t xml:space="preserve">ZDTZZ</t>
  </si>
  <si>
    <t xml:space="preserve">ZE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W</t>
  </si>
  <si>
    <t xml:space="preserve">ZFX</t>
  </si>
  <si>
    <t xml:space="preserve">ZFXZZ</t>
  </si>
  <si>
    <t xml:space="preserve">ZG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ZGZ</t>
  </si>
  <si>
    <t xml:space="preserve">ZGZZZ</t>
  </si>
  <si>
    <t xml:space="preserve">ZGZZZZZ</t>
  </si>
  <si>
    <t xml:space="preserve">ZGZZZZZZZ</t>
  </si>
  <si>
    <t xml:space="preserve">ZH</t>
  </si>
  <si>
    <t xml:space="preserve">ZHZ</t>
  </si>
  <si>
    <t xml:space="preserve">ZI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IV</t>
  </si>
  <si>
    <t xml:space="preserve">ZIVZZ</t>
  </si>
  <si>
    <t xml:space="preserve">ZIVZZZZ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ZIZ</t>
  </si>
  <si>
    <t xml:space="preserve">ZIZZZ</t>
  </si>
  <si>
    <t xml:space="preserve">ZJ</t>
  </si>
  <si>
    <t xml:space="preserve">ZJW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</t>
  </si>
  <si>
    <t xml:space="preserve">ZJZZX</t>
  </si>
  <si>
    <t xml:space="preserve">ZJZZY</t>
  </si>
  <si>
    <t xml:space="preserve">ZJZZZ</t>
  </si>
  <si>
    <t xml:space="preserve">ZK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X</t>
  </si>
  <si>
    <t xml:space="preserve">ZKXZY</t>
  </si>
  <si>
    <t xml:space="preserve">ZKZ</t>
  </si>
  <si>
    <t xml:space="preserve">ZL</t>
  </si>
  <si>
    <t xml:space="preserve">ZLW</t>
  </si>
  <si>
    <t xml:space="preserve">ZLWZY</t>
  </si>
  <si>
    <t xml:space="preserve">ZLWZZ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N</t>
  </si>
  <si>
    <t xml:space="preserve">ZNX</t>
  </si>
  <si>
    <t xml:space="preserve">ZNXZZ</t>
  </si>
  <si>
    <t xml:space="preserve">ZNXZZZZ</t>
  </si>
  <si>
    <t xml:space="preserve">ZO</t>
  </si>
  <si>
    <t xml:space="preserve">ZOZ</t>
  </si>
  <si>
    <t xml:space="preserve">ZQ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ZQU</t>
  </si>
  <si>
    <t xml:space="preserve">ZQW</t>
  </si>
  <si>
    <t xml:space="preserve">ZQWZW</t>
  </si>
  <si>
    <t xml:space="preserve">ZQWZX</t>
  </si>
  <si>
    <t xml:space="preserve">ZQWZY</t>
  </si>
  <si>
    <t xml:space="preserve">ZQY</t>
  </si>
  <si>
    <t xml:space="preserve">ZQYZX</t>
  </si>
  <si>
    <t xml:space="preserve">ZQ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ZQZZY</t>
  </si>
  <si>
    <t xml:space="preserve">ZQZZYZY</t>
  </si>
  <si>
    <t xml:space="preserve">ZQZZYZYZY</t>
  </si>
  <si>
    <t xml:space="preserve">ZQZZYZYZZ</t>
  </si>
  <si>
    <t xml:space="preserve">ZQZZZ</t>
  </si>
  <si>
    <t xml:space="preserve">ZQZZZZZ</t>
  </si>
  <si>
    <t xml:space="preserve">ZR</t>
  </si>
  <si>
    <t xml:space="preserve">ZRW</t>
  </si>
  <si>
    <t xml:space="preserve">ZRWZZ</t>
  </si>
  <si>
    <t xml:space="preserve">ZRWZZZX</t>
  </si>
  <si>
    <t xml:space="preserve">ZRWZZZY</t>
  </si>
  <si>
    <t xml:space="preserve">ZRWZZZZ</t>
  </si>
  <si>
    <t xml:space="preserve">ZRX</t>
  </si>
  <si>
    <t xml:space="preserve">ZRY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  <si>
    <t xml:space="preserve">Приложение № 13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5 год и плановый период </t>
  </si>
  <si>
    <t xml:space="preserve">2026 и 2027 годов"</t>
  </si>
  <si>
    <t xml:space="preserve">от_______________________№_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6 год и на 2027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6 год</t>
  </si>
  <si>
    <t xml:space="preserve"> 2027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за счет средств областного бюджета</t>
  </si>
  <si>
    <t xml:space="preserve">010000202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0000202Б</t>
  </si>
  <si>
    <t xml:space="preserve">Расходы за счет средств местного бюджета</t>
  </si>
  <si>
    <t xml:space="preserve">010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00002040</t>
  </si>
  <si>
    <t xml:space="preserve">010000204A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0204Б</t>
  </si>
  <si>
    <t xml:space="preserve">010000204В</t>
  </si>
  <si>
    <t xml:space="preserve">Учреждения, осуществляющие обеспечение деятельности учреждений образования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социальной политики</t>
  </si>
  <si>
    <t xml:space="preserve">0100004050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01Q0316000</t>
  </si>
  <si>
    <t xml:space="preserve">Осуществление деятельности по опеке и попечительству</t>
  </si>
  <si>
    <t xml:space="preserve">01Q03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00</t>
  </si>
  <si>
    <t xml:space="preserve">01Q25S5060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Расходы по администрированию</t>
  </si>
  <si>
    <t xml:space="preserve">01Q5316094</t>
  </si>
  <si>
    <t xml:space="preserve">01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Кикнурского округа "Реализация молодежной политик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Создание условий для развития сферы культуры</t>
  </si>
  <si>
    <t xml:space="preserve">03Q0800000</t>
  </si>
  <si>
    <t xml:space="preserve">03Q0816000</t>
  </si>
  <si>
    <t xml:space="preserve">Хранение, комплектование, учет и использование архивных документов</t>
  </si>
  <si>
    <t xml:space="preserve">03Q0816010</t>
  </si>
  <si>
    <t xml:space="preserve">Поддержка отрасли культуры</t>
  </si>
  <si>
    <t xml:space="preserve">03Q08L5190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Q000000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5Q1300000</t>
  </si>
  <si>
    <t xml:space="preserve">05Q1317000</t>
  </si>
  <si>
    <t xml:space="preserve">Финансовая поддержка детско-юношеского и массового спорта</t>
  </si>
  <si>
    <t xml:space="preserve">05Q1317440</t>
  </si>
  <si>
    <t xml:space="preserve">Муниципальная программа Кикнурского округа "Содействие занятости населения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населения и территорий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Q000000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51180</t>
  </si>
  <si>
    <t xml:space="preserve">Региональные проекты Кировской области, реализуемые вне рамок национальных проектов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0800000000</t>
  </si>
  <si>
    <t xml:space="preserve">0800004000</t>
  </si>
  <si>
    <t xml:space="preserve">Уличное освещение</t>
  </si>
  <si>
    <t xml:space="preserve">0800004150</t>
  </si>
  <si>
    <t xml:space="preserve">Прочие мероприятия по благоустройству</t>
  </si>
  <si>
    <t xml:space="preserve">080000416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090009Д09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09Q28SД150</t>
  </si>
  <si>
    <t xml:space="preserve">09Q28SД151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1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15Q1400000</t>
  </si>
  <si>
    <t xml:space="preserve">15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1415560</t>
  </si>
  <si>
    <t xml:space="preserve">15Q14S5000</t>
  </si>
  <si>
    <t xml:space="preserve">15Q14S5560</t>
  </si>
  <si>
    <t xml:space="preserve">15Q2000000</t>
  </si>
  <si>
    <t xml:space="preserve">15Q2016000</t>
  </si>
  <si>
    <t xml:space="preserve">Создание и деятельность в муниципальных образованиях административных комиссий</t>
  </si>
  <si>
    <t xml:space="preserve">15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Обеспечение верховенства закона и защиты прав и свобод человека и гражданина</t>
  </si>
  <si>
    <t xml:space="preserve">1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565120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Формирование современной городской среды"</t>
  </si>
  <si>
    <t xml:space="preserve">2000000000</t>
  </si>
  <si>
    <t xml:space="preserve">Национальный проект "Инфраструктура для жизни"</t>
  </si>
  <si>
    <t xml:space="preserve">200И000000</t>
  </si>
  <si>
    <t xml:space="preserve">Федеральный проект "Формирование комфортной городской среды"</t>
  </si>
  <si>
    <t xml:space="preserve">200И400000</t>
  </si>
  <si>
    <t xml:space="preserve">Реализация программ формирования современной городской среды</t>
  </si>
  <si>
    <t xml:space="preserve">200И455550</t>
  </si>
  <si>
    <t xml:space="preserve">Муниципальная программа Кикнурского округа "Противодействие коррупции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"</t>
  </si>
  <si>
    <t xml:space="preserve">2400000000</t>
  </si>
  <si>
    <t xml:space="preserve">2400004000</t>
  </si>
  <si>
    <t xml:space="preserve">2400004070</t>
  </si>
  <si>
    <t xml:space="preserve">24Q0000000</t>
  </si>
  <si>
    <t xml:space="preserve">Профилактика прованарушений и содействие призыву на военную службу в Кировской области</t>
  </si>
  <si>
    <t xml:space="preserve">24Q2000000</t>
  </si>
  <si>
    <t xml:space="preserve">24Q2015000</t>
  </si>
  <si>
    <t xml:space="preserve">Организация деятельности народных дружин</t>
  </si>
  <si>
    <t xml:space="preserve">24Q2015160</t>
  </si>
  <si>
    <t xml:space="preserve">24Q20S5000</t>
  </si>
  <si>
    <t xml:space="preserve">24Q2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96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363</v>
      </c>
      <c r="M23" s="1" t="s">
        <v>2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64</v>
      </c>
      <c r="M24" s="1" t="s">
        <v>2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376</v>
      </c>
      <c r="M25" s="1" t="s">
        <v>2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381</v>
      </c>
      <c r="M26" s="1" t="s">
        <v>2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383</v>
      </c>
      <c r="M27" s="1" t="s">
        <v>24</v>
      </c>
      <c r="N27" s="1" t="s">
        <v>2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382</v>
      </c>
      <c r="M28" s="1" t="s">
        <v>24</v>
      </c>
      <c r="N28" s="1" t="s">
        <v>2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379</v>
      </c>
      <c r="M29" s="1" t="s">
        <v>2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380</v>
      </c>
      <c r="M30" s="1" t="s">
        <v>27</v>
      </c>
      <c r="N30" s="1" t="s">
        <v>26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377</v>
      </c>
      <c r="M31" s="1" t="s">
        <v>2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378</v>
      </c>
      <c r="M32" s="1" t="s">
        <v>28</v>
      </c>
      <c r="N32" s="1" t="s">
        <v>26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374</v>
      </c>
      <c r="M33" s="1" t="s">
        <v>29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375</v>
      </c>
      <c r="M34" s="1" t="s">
        <v>29</v>
      </c>
      <c r="N34" s="1" t="s">
        <v>2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372</v>
      </c>
      <c r="M35" s="1" t="s">
        <v>30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373</v>
      </c>
      <c r="M36" s="1" t="s">
        <v>30</v>
      </c>
      <c r="N36" s="1" t="s">
        <v>2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365</v>
      </c>
      <c r="M37" s="1" t="s">
        <v>31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370</v>
      </c>
      <c r="M38" s="1" t="s">
        <v>32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371</v>
      </c>
      <c r="M39" s="1" t="s">
        <v>32</v>
      </c>
      <c r="N39" s="1" t="s">
        <v>2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368</v>
      </c>
      <c r="M40" s="1" t="s">
        <v>33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369</v>
      </c>
      <c r="M41" s="1" t="s">
        <v>33</v>
      </c>
      <c r="N41" s="1" t="s">
        <v>2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366</v>
      </c>
      <c r="M42" s="1" t="s">
        <v>3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367</v>
      </c>
      <c r="M43" s="1" t="s">
        <v>34</v>
      </c>
      <c r="N43" s="1" t="s">
        <v>26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</v>
      </c>
      <c r="M44" s="1" t="s">
        <v>3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37</v>
      </c>
      <c r="M45" s="1" t="s">
        <v>3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38</v>
      </c>
      <c r="M46" s="1" t="s">
        <v>3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39</v>
      </c>
      <c r="M47" s="1" t="s">
        <v>37</v>
      </c>
      <c r="N47" s="1" t="s">
        <v>38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40</v>
      </c>
      <c r="M48" s="1" t="s">
        <v>3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64</v>
      </c>
      <c r="M49" s="1" t="s">
        <v>4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68</v>
      </c>
      <c r="M50" s="1" t="s">
        <v>4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69</v>
      </c>
      <c r="M51" s="1" t="s">
        <v>4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70</v>
      </c>
      <c r="M52" s="1" t="s">
        <v>42</v>
      </c>
      <c r="N52" s="1" t="s">
        <v>2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65</v>
      </c>
      <c r="M53" s="1" t="s">
        <v>4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66</v>
      </c>
      <c r="M54" s="1" t="s">
        <v>4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67</v>
      </c>
      <c r="M55" s="1" t="s">
        <v>44</v>
      </c>
      <c r="N55" s="1" t="s">
        <v>2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50</v>
      </c>
      <c r="M56" s="1" t="s">
        <v>45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51</v>
      </c>
      <c r="M57" s="1" t="s">
        <v>46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52</v>
      </c>
      <c r="M58" s="1" t="s">
        <v>47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54</v>
      </c>
      <c r="M59" s="1" t="s">
        <v>47</v>
      </c>
      <c r="N59" s="1" t="s">
        <v>25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53</v>
      </c>
      <c r="M60" s="1" t="s">
        <v>47</v>
      </c>
      <c r="N60" s="1" t="s">
        <v>26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55</v>
      </c>
      <c r="M61" s="1" t="s">
        <v>48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57</v>
      </c>
      <c r="M62" s="1" t="s">
        <v>48</v>
      </c>
      <c r="N62" s="1" t="s">
        <v>3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56</v>
      </c>
      <c r="M63" s="1" t="s">
        <v>48</v>
      </c>
      <c r="N63" s="1" t="s">
        <v>2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1</v>
      </c>
      <c r="M64" s="1" t="s">
        <v>49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46</v>
      </c>
      <c r="M65" s="1" t="s">
        <v>50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47</v>
      </c>
      <c r="M66" s="1" t="s">
        <v>51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49</v>
      </c>
      <c r="M67" s="1" t="s">
        <v>51</v>
      </c>
      <c r="N67" s="1" t="s">
        <v>2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48</v>
      </c>
      <c r="M68" s="1" t="s">
        <v>51</v>
      </c>
      <c r="N68" s="1" t="s">
        <v>26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42</v>
      </c>
      <c r="M69" s="1" t="s">
        <v>52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43</v>
      </c>
      <c r="M70" s="1" t="s">
        <v>5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45</v>
      </c>
      <c r="M71" s="1" t="s">
        <v>53</v>
      </c>
      <c r="N71" s="1" t="s">
        <v>38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44</v>
      </c>
      <c r="M72" s="1" t="s">
        <v>53</v>
      </c>
      <c r="N72" s="1" t="s">
        <v>25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58</v>
      </c>
      <c r="M73" s="1" t="s">
        <v>5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59</v>
      </c>
      <c r="M74" s="1" t="s">
        <v>5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60</v>
      </c>
      <c r="M75" s="1" t="s">
        <v>56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63</v>
      </c>
      <c r="M76" s="1" t="s">
        <v>56</v>
      </c>
      <c r="N76" s="1" t="s">
        <v>5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62</v>
      </c>
      <c r="M77" s="1" t="s">
        <v>56</v>
      </c>
      <c r="N77" s="1" t="s">
        <v>25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61</v>
      </c>
      <c r="M78" s="1" t="s">
        <v>56</v>
      </c>
      <c r="N78" s="1" t="s">
        <v>26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71</v>
      </c>
      <c r="M79" s="1" t="s">
        <v>58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72</v>
      </c>
      <c r="M80" s="1" t="s">
        <v>59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73</v>
      </c>
      <c r="M81" s="1" t="s">
        <v>60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74</v>
      </c>
      <c r="M82" s="1" t="s">
        <v>6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75</v>
      </c>
      <c r="M83" s="1" t="s">
        <v>61</v>
      </c>
      <c r="N83" s="1" t="s">
        <v>25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76</v>
      </c>
      <c r="M84" s="1" t="s">
        <v>62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77</v>
      </c>
      <c r="M85" s="1" t="s">
        <v>62</v>
      </c>
      <c r="N85" s="1" t="s">
        <v>63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3</v>
      </c>
      <c r="M86" s="1" t="s">
        <v>64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28</v>
      </c>
      <c r="M87" s="1" t="s">
        <v>65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33</v>
      </c>
      <c r="M88" s="1" t="s">
        <v>66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36</v>
      </c>
      <c r="M89" s="1" t="s">
        <v>66</v>
      </c>
      <c r="N89" s="1" t="s">
        <v>6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35</v>
      </c>
      <c r="M90" s="1" t="s">
        <v>66</v>
      </c>
      <c r="N90" s="1" t="s">
        <v>2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34</v>
      </c>
      <c r="M91" s="1" t="s">
        <v>66</v>
      </c>
      <c r="N91" s="1" t="s">
        <v>26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31</v>
      </c>
      <c r="M92" s="1" t="s">
        <v>6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32</v>
      </c>
      <c r="M93" s="1" t="s">
        <v>68</v>
      </c>
      <c r="N93" s="1" t="s">
        <v>26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29</v>
      </c>
      <c r="M94" s="1" t="s">
        <v>6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30</v>
      </c>
      <c r="M95" s="1" t="s">
        <v>69</v>
      </c>
      <c r="N95" s="1" t="s">
        <v>26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15</v>
      </c>
      <c r="M96" s="1" t="s">
        <v>7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22</v>
      </c>
      <c r="M97" s="1" t="s">
        <v>71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27</v>
      </c>
      <c r="M98" s="1" t="s">
        <v>71</v>
      </c>
      <c r="N98" s="1" t="s">
        <v>67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26</v>
      </c>
      <c r="M99" s="1" t="s">
        <v>71</v>
      </c>
      <c r="N99" s="1" t="s">
        <v>57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25</v>
      </c>
      <c r="M100" s="1" t="s">
        <v>71</v>
      </c>
      <c r="N100" s="1" t="s">
        <v>38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24</v>
      </c>
      <c r="M101" s="1" t="s">
        <v>71</v>
      </c>
      <c r="N101" s="1" t="s">
        <v>2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23</v>
      </c>
      <c r="M102" s="1" t="s">
        <v>71</v>
      </c>
      <c r="N102" s="1" t="s">
        <v>2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19</v>
      </c>
      <c r="M103" s="1" t="s">
        <v>72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21</v>
      </c>
      <c r="M104" s="1" t="s">
        <v>72</v>
      </c>
      <c r="N104" s="1" t="s">
        <v>57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20</v>
      </c>
      <c r="M105" s="1" t="s">
        <v>72</v>
      </c>
      <c r="N105" s="1" t="s">
        <v>26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16</v>
      </c>
      <c r="M106" s="1" t="s">
        <v>73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18</v>
      </c>
      <c r="M107" s="1" t="s">
        <v>73</v>
      </c>
      <c r="N107" s="1" t="s">
        <v>5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17</v>
      </c>
      <c r="M108" s="1" t="s">
        <v>73</v>
      </c>
      <c r="N108" s="1" t="s">
        <v>2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4</v>
      </c>
      <c r="M109" s="1" t="s">
        <v>74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11</v>
      </c>
      <c r="M110" s="1" t="s">
        <v>75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14</v>
      </c>
      <c r="M111" s="1" t="s">
        <v>75</v>
      </c>
      <c r="N111" s="1" t="s">
        <v>67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13</v>
      </c>
      <c r="M112" s="1" t="s">
        <v>75</v>
      </c>
      <c r="N112" s="1" t="s">
        <v>25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12</v>
      </c>
      <c r="M113" s="1" t="s">
        <v>75</v>
      </c>
      <c r="N113" s="1" t="s">
        <v>26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8</v>
      </c>
      <c r="M114" s="1" t="s">
        <v>76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10</v>
      </c>
      <c r="M115" s="1" t="s">
        <v>76</v>
      </c>
      <c r="N115" s="1" t="s">
        <v>67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9</v>
      </c>
      <c r="M116" s="1" t="s">
        <v>76</v>
      </c>
      <c r="N116" s="1" t="s">
        <v>26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5</v>
      </c>
      <c r="M117" s="1" t="s">
        <v>77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7</v>
      </c>
      <c r="M118" s="1" t="s">
        <v>77</v>
      </c>
      <c r="N118" s="1" t="s">
        <v>67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6</v>
      </c>
      <c r="M119" s="1" t="s">
        <v>77</v>
      </c>
      <c r="N119" s="1" t="s">
        <v>26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78</v>
      </c>
      <c r="M120" s="1" t="s">
        <v>78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79</v>
      </c>
      <c r="M121" s="1" t="s">
        <v>79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80</v>
      </c>
      <c r="M122" s="1" t="s">
        <v>80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82</v>
      </c>
      <c r="M123" s="1" t="s">
        <v>80</v>
      </c>
      <c r="N123" s="1" t="s">
        <v>3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81</v>
      </c>
      <c r="M124" s="1" t="s">
        <v>80</v>
      </c>
      <c r="N124" s="1" t="s">
        <v>25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83</v>
      </c>
      <c r="M125" s="1" t="s">
        <v>81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84</v>
      </c>
      <c r="M126" s="1" t="s">
        <v>82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105</v>
      </c>
      <c r="M127" s="1" t="s">
        <v>83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110</v>
      </c>
      <c r="M128" s="1" t="s">
        <v>84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111</v>
      </c>
      <c r="M129" s="1" t="s">
        <v>84</v>
      </c>
      <c r="N129" s="1" t="s">
        <v>5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108</v>
      </c>
      <c r="M130" s="1" t="s">
        <v>85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109</v>
      </c>
      <c r="M131" s="1" t="s">
        <v>85</v>
      </c>
      <c r="N131" s="1" t="s">
        <v>57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106</v>
      </c>
      <c r="M132" s="1" t="s">
        <v>86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107</v>
      </c>
      <c r="M133" s="1" t="s">
        <v>86</v>
      </c>
      <c r="N133" s="1" t="s">
        <v>57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96</v>
      </c>
      <c r="M134" s="1" t="s">
        <v>87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101</v>
      </c>
      <c r="M135" s="1" t="s">
        <v>88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104</v>
      </c>
      <c r="M136" s="1" t="s">
        <v>88</v>
      </c>
      <c r="N136" s="1" t="s">
        <v>67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103</v>
      </c>
      <c r="M137" s="1" t="s">
        <v>88</v>
      </c>
      <c r="N137" s="1" t="s">
        <v>2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102</v>
      </c>
      <c r="M138" s="1" t="s">
        <v>88</v>
      </c>
      <c r="N138" s="1" t="s">
        <v>26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99</v>
      </c>
      <c r="M139" s="1" t="s">
        <v>89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100</v>
      </c>
      <c r="M140" s="1" t="s">
        <v>89</v>
      </c>
      <c r="N140" s="1" t="s">
        <v>26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97</v>
      </c>
      <c r="M141" s="1" t="s">
        <v>90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98</v>
      </c>
      <c r="M142" s="1" t="s">
        <v>90</v>
      </c>
      <c r="N142" s="1" t="s">
        <v>26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85</v>
      </c>
      <c r="M143" s="1" t="s">
        <v>91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86</v>
      </c>
      <c r="M144" s="1" t="s">
        <v>92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88</v>
      </c>
      <c r="M145" s="1" t="s">
        <v>92</v>
      </c>
      <c r="N145" s="1" t="s">
        <v>6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87</v>
      </c>
      <c r="M146" s="1" t="s">
        <v>92</v>
      </c>
      <c r="N146" s="1" t="s">
        <v>26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89</v>
      </c>
      <c r="M147" s="1" t="s">
        <v>9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91</v>
      </c>
      <c r="M148" s="1" t="s">
        <v>93</v>
      </c>
      <c r="N148" s="1" t="s">
        <v>67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90</v>
      </c>
      <c r="M149" s="1" t="s">
        <v>93</v>
      </c>
      <c r="N149" s="1" t="s">
        <v>26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92</v>
      </c>
      <c r="M150" s="1" t="s">
        <v>9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95</v>
      </c>
      <c r="M151" s="1" t="s">
        <v>94</v>
      </c>
      <c r="N151" s="1" t="s">
        <v>67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94</v>
      </c>
      <c r="M152" s="1" t="s">
        <v>94</v>
      </c>
      <c r="N152" s="1" t="s">
        <v>2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93</v>
      </c>
      <c r="M153" s="1" t="s">
        <v>94</v>
      </c>
      <c r="N153" s="1" t="s">
        <v>26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112</v>
      </c>
      <c r="M154" s="1" t="s">
        <v>95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113</v>
      </c>
      <c r="M155" s="1" t="s">
        <v>96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115</v>
      </c>
      <c r="M156" s="1" t="s">
        <v>96</v>
      </c>
      <c r="N156" s="1" t="s">
        <v>38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114</v>
      </c>
      <c r="M157" s="1" t="s">
        <v>96</v>
      </c>
      <c r="N157" s="1" t="s">
        <v>25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116</v>
      </c>
      <c r="M158" s="1" t="s">
        <v>97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117</v>
      </c>
      <c r="M159" s="1" t="s">
        <v>98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118</v>
      </c>
      <c r="M160" s="1" t="s">
        <v>99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119</v>
      </c>
      <c r="M161" s="1" t="s">
        <v>100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120</v>
      </c>
      <c r="M162" s="1" t="s">
        <v>100</v>
      </c>
      <c r="N162" s="1" t="s">
        <v>25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121</v>
      </c>
      <c r="M163" s="1" t="s">
        <v>10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122</v>
      </c>
      <c r="M164" s="1" t="s">
        <v>101</v>
      </c>
      <c r="N164" s="1" t="s">
        <v>2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123</v>
      </c>
      <c r="M165" s="1" t="s">
        <v>102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130</v>
      </c>
      <c r="M166" s="1" t="s">
        <v>103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131</v>
      </c>
      <c r="M167" s="1" t="s">
        <v>104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132</v>
      </c>
      <c r="M168" s="1" t="s">
        <v>105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133</v>
      </c>
      <c r="M169" s="1" t="s">
        <v>106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134</v>
      </c>
      <c r="M170" s="1" t="s">
        <v>106</v>
      </c>
      <c r="N170" s="1" t="s">
        <v>26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135</v>
      </c>
      <c r="M171" s="1" t="s">
        <v>10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136</v>
      </c>
      <c r="M172" s="1" t="s">
        <v>108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137</v>
      </c>
      <c r="M173" s="1" t="s">
        <v>108</v>
      </c>
      <c r="N173" s="1" t="s">
        <v>38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128</v>
      </c>
      <c r="M174" s="1" t="s">
        <v>10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129</v>
      </c>
      <c r="M175" s="1" t="s">
        <v>109</v>
      </c>
      <c r="N175" s="1" t="s">
        <v>3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124</v>
      </c>
      <c r="M176" s="1" t="s">
        <v>110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125</v>
      </c>
      <c r="M177" s="1" t="s">
        <v>111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127</v>
      </c>
      <c r="M178" s="1" t="s">
        <v>111</v>
      </c>
      <c r="N178" s="1" t="s">
        <v>38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126</v>
      </c>
      <c r="M179" s="1" t="s">
        <v>111</v>
      </c>
      <c r="N179" s="1" t="s">
        <v>25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138</v>
      </c>
      <c r="M180" s="1" t="s">
        <v>112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143</v>
      </c>
      <c r="M181" s="1" t="s">
        <v>113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148</v>
      </c>
      <c r="M182" s="1" t="s">
        <v>11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150</v>
      </c>
      <c r="M183" s="1" t="s">
        <v>114</v>
      </c>
      <c r="N183" s="1" t="s">
        <v>67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149</v>
      </c>
      <c r="M184" s="1" t="s">
        <v>114</v>
      </c>
      <c r="N184" s="1" t="s">
        <v>25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146</v>
      </c>
      <c r="M185" s="1" t="s">
        <v>115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147</v>
      </c>
      <c r="M186" s="1" t="s">
        <v>115</v>
      </c>
      <c r="N186" s="1" t="s">
        <v>6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144</v>
      </c>
      <c r="M187" s="1" t="s">
        <v>116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145</v>
      </c>
      <c r="M188" s="1" t="s">
        <v>116</v>
      </c>
      <c r="N188" s="1" t="s">
        <v>67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139</v>
      </c>
      <c r="M189" s="1" t="s">
        <v>117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140</v>
      </c>
      <c r="M190" s="1" t="s">
        <v>118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142</v>
      </c>
      <c r="M191" s="1" t="s">
        <v>118</v>
      </c>
      <c r="N191" s="1" t="s">
        <v>38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141</v>
      </c>
      <c r="M192" s="1" t="s">
        <v>118</v>
      </c>
      <c r="N192" s="1" t="s">
        <v>25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151</v>
      </c>
      <c r="M193" s="1" t="s">
        <v>119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152</v>
      </c>
      <c r="M194" s="1" t="s">
        <v>12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153</v>
      </c>
      <c r="M195" s="1" t="s">
        <v>121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154</v>
      </c>
      <c r="M196" s="1" t="s">
        <v>122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155</v>
      </c>
      <c r="M197" s="1" t="s">
        <v>122</v>
      </c>
      <c r="N197" s="1" t="s">
        <v>25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156</v>
      </c>
      <c r="M198" s="1" t="s">
        <v>123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157</v>
      </c>
      <c r="M199" s="1" t="s">
        <v>124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158</v>
      </c>
      <c r="M200" s="1" t="s">
        <v>124</v>
      </c>
      <c r="N200" s="1" t="s">
        <v>2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159</v>
      </c>
      <c r="M201" s="1" t="s">
        <v>125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186</v>
      </c>
      <c r="M202" s="1" t="s">
        <v>126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187</v>
      </c>
      <c r="M203" s="1" t="s">
        <v>127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188</v>
      </c>
      <c r="M204" s="1" t="s">
        <v>128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189</v>
      </c>
      <c r="M205" s="1" t="s">
        <v>129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190</v>
      </c>
      <c r="M206" s="1" t="s">
        <v>129</v>
      </c>
      <c r="N206" s="1" t="s">
        <v>25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191</v>
      </c>
      <c r="M207" s="1" t="s">
        <v>130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192</v>
      </c>
      <c r="M208" s="1" t="s">
        <v>131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193</v>
      </c>
      <c r="M209" s="1" t="s">
        <v>131</v>
      </c>
      <c r="N209" s="1" t="s">
        <v>25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182</v>
      </c>
      <c r="M210" s="1" t="s">
        <v>132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183</v>
      </c>
      <c r="M211" s="1" t="s">
        <v>13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184</v>
      </c>
      <c r="M212" s="1" t="s">
        <v>134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185</v>
      </c>
      <c r="M213" s="1" t="s">
        <v>134</v>
      </c>
      <c r="N213" s="1" t="s">
        <v>26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171</v>
      </c>
      <c r="M214" s="1" t="s">
        <v>135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176</v>
      </c>
      <c r="M215" s="1" t="s">
        <v>13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178</v>
      </c>
      <c r="M216" s="1" t="s">
        <v>136</v>
      </c>
      <c r="N216" s="1" t="s">
        <v>2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177</v>
      </c>
      <c r="M217" s="1" t="s">
        <v>136</v>
      </c>
      <c r="N217" s="1" t="s">
        <v>26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174</v>
      </c>
      <c r="M218" s="1" t="s">
        <v>137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175</v>
      </c>
      <c r="M219" s="1" t="s">
        <v>137</v>
      </c>
      <c r="N219" s="1" t="s">
        <v>26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172</v>
      </c>
      <c r="M220" s="1" t="s">
        <v>138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173</v>
      </c>
      <c r="M221" s="1" t="s">
        <v>138</v>
      </c>
      <c r="N221" s="1" t="s">
        <v>2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160</v>
      </c>
      <c r="M222" s="1" t="s">
        <v>139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165</v>
      </c>
      <c r="M223" s="1" t="s">
        <v>140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167</v>
      </c>
      <c r="M224" s="1" t="s">
        <v>140</v>
      </c>
      <c r="N224" s="1" t="s">
        <v>2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166</v>
      </c>
      <c r="M225" s="1" t="s">
        <v>140</v>
      </c>
      <c r="N225" s="1" t="s">
        <v>26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163</v>
      </c>
      <c r="M226" s="1" t="s">
        <v>141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164</v>
      </c>
      <c r="M227" s="1" t="s">
        <v>141</v>
      </c>
      <c r="N227" s="1" t="s">
        <v>26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161</v>
      </c>
      <c r="M228" s="1" t="s">
        <v>142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162</v>
      </c>
      <c r="M229" s="1" t="s">
        <v>142</v>
      </c>
      <c r="N229" s="1" t="s">
        <v>26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168</v>
      </c>
      <c r="M230" s="1" t="s">
        <v>143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169</v>
      </c>
      <c r="M231" s="1" t="s">
        <v>144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170</v>
      </c>
      <c r="M232" s="1" t="s">
        <v>144</v>
      </c>
      <c r="N232" s="1" t="s">
        <v>25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179</v>
      </c>
      <c r="M233" s="1" t="s">
        <v>145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180</v>
      </c>
      <c r="M234" s="1" t="s">
        <v>146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181</v>
      </c>
      <c r="M235" s="1" t="s">
        <v>146</v>
      </c>
      <c r="N235" s="1" t="s">
        <v>67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194</v>
      </c>
      <c r="M236" s="1" t="s">
        <v>14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202</v>
      </c>
      <c r="M237" s="1" t="s">
        <v>148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203</v>
      </c>
      <c r="M238" s="1" t="s">
        <v>14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204</v>
      </c>
      <c r="M239" s="1" t="s">
        <v>15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205</v>
      </c>
      <c r="M240" s="1" t="s">
        <v>15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206</v>
      </c>
      <c r="M241" s="1" t="s">
        <v>151</v>
      </c>
      <c r="N241" s="1" t="s">
        <v>25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207</v>
      </c>
      <c r="M242" s="1" t="s">
        <v>152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208</v>
      </c>
      <c r="M243" s="1" t="s">
        <v>15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209</v>
      </c>
      <c r="M244" s="1" t="s">
        <v>154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210</v>
      </c>
      <c r="M245" s="1" t="s">
        <v>155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215</v>
      </c>
      <c r="M246" s="1" t="s">
        <v>156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216</v>
      </c>
      <c r="M247" s="1" t="s">
        <v>156</v>
      </c>
      <c r="N247" s="1" t="s">
        <v>25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213</v>
      </c>
      <c r="M248" s="1" t="s">
        <v>15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214</v>
      </c>
      <c r="M249" s="1" t="s">
        <v>157</v>
      </c>
      <c r="N249" s="1" t="s">
        <v>2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211</v>
      </c>
      <c r="M250" s="1" t="s">
        <v>158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212</v>
      </c>
      <c r="M251" s="1" t="s">
        <v>158</v>
      </c>
      <c r="N251" s="1" t="s">
        <v>25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195</v>
      </c>
      <c r="M252" s="1" t="s">
        <v>159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200</v>
      </c>
      <c r="M253" s="1" t="s">
        <v>160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201</v>
      </c>
      <c r="M254" s="1" t="s">
        <v>160</v>
      </c>
      <c r="N254" s="1" t="s">
        <v>25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198</v>
      </c>
      <c r="M255" s="1" t="s">
        <v>161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199</v>
      </c>
      <c r="M256" s="1" t="s">
        <v>161</v>
      </c>
      <c r="N256" s="1" t="s">
        <v>2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196</v>
      </c>
      <c r="M257" s="1" t="s">
        <v>162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197</v>
      </c>
      <c r="M258" s="1" t="s">
        <v>162</v>
      </c>
      <c r="N258" s="1" t="s">
        <v>25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217</v>
      </c>
      <c r="M259" s="1" t="s">
        <v>163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223</v>
      </c>
      <c r="M260" s="1" t="s">
        <v>164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224</v>
      </c>
      <c r="M261" s="1" t="s">
        <v>165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230</v>
      </c>
      <c r="M262" s="1" t="s">
        <v>16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233</v>
      </c>
      <c r="M263" s="1" t="s">
        <v>167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234</v>
      </c>
      <c r="M264" s="1" t="s">
        <v>167</v>
      </c>
      <c r="N264" s="1" t="s">
        <v>25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231</v>
      </c>
      <c r="M265" s="1" t="s">
        <v>168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232</v>
      </c>
      <c r="M266" s="1" t="s">
        <v>168</v>
      </c>
      <c r="N266" s="1" t="s">
        <v>2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225</v>
      </c>
      <c r="M267" s="1" t="s">
        <v>169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228</v>
      </c>
      <c r="M268" s="1" t="s">
        <v>170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229</v>
      </c>
      <c r="M269" s="1" t="s">
        <v>170</v>
      </c>
      <c r="N269" s="1" t="s">
        <v>2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226</v>
      </c>
      <c r="M270" s="1" t="s">
        <v>171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227</v>
      </c>
      <c r="M271" s="1" t="s">
        <v>171</v>
      </c>
      <c r="N271" s="1" t="s">
        <v>25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218</v>
      </c>
      <c r="M272" s="1" t="s">
        <v>17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219</v>
      </c>
      <c r="M273" s="1" t="s">
        <v>173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220</v>
      </c>
      <c r="M274" s="1" t="s">
        <v>173</v>
      </c>
      <c r="N274" s="1" t="s">
        <v>67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221</v>
      </c>
      <c r="M275" s="1" t="s">
        <v>174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222</v>
      </c>
      <c r="M276" s="1" t="s">
        <v>174</v>
      </c>
      <c r="N276" s="1" t="s">
        <v>25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235</v>
      </c>
      <c r="M277" s="1" t="s">
        <v>175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236</v>
      </c>
      <c r="M278" s="1" t="s">
        <v>176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237</v>
      </c>
      <c r="M279" s="1" t="s">
        <v>17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239</v>
      </c>
      <c r="M280" s="1" t="s">
        <v>177</v>
      </c>
      <c r="N280" s="1" t="s">
        <v>38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238</v>
      </c>
      <c r="M281" s="1" t="s">
        <v>177</v>
      </c>
      <c r="N281" s="1" t="s">
        <v>25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240</v>
      </c>
      <c r="M282" s="1" t="s">
        <v>178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241</v>
      </c>
      <c r="M283" s="1" t="s">
        <v>178</v>
      </c>
      <c r="N283" s="1" t="s">
        <v>2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242</v>
      </c>
      <c r="M284" s="1" t="s">
        <v>179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243</v>
      </c>
      <c r="M285" s="1" t="s">
        <v>180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247</v>
      </c>
      <c r="M286" s="1" t="s">
        <v>181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248</v>
      </c>
      <c r="M287" s="1" t="s">
        <v>182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249</v>
      </c>
      <c r="M288" s="1" t="s">
        <v>182</v>
      </c>
      <c r="N288" s="1" t="s">
        <v>25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244</v>
      </c>
      <c r="M289" s="1" t="s">
        <v>183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245</v>
      </c>
      <c r="M290" s="1" t="s">
        <v>184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246</v>
      </c>
      <c r="M291" s="1" t="s">
        <v>184</v>
      </c>
      <c r="N291" s="1" t="s">
        <v>25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250</v>
      </c>
      <c r="M292" s="1" t="s">
        <v>185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251</v>
      </c>
      <c r="M293" s="1" t="s">
        <v>18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252</v>
      </c>
      <c r="M294" s="1" t="s">
        <v>187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253</v>
      </c>
      <c r="M295" s="1" t="s">
        <v>188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255</v>
      </c>
      <c r="M296" s="1" t="s">
        <v>188</v>
      </c>
      <c r="N296" s="1" t="s">
        <v>67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254</v>
      </c>
      <c r="M297" s="1" t="s">
        <v>188</v>
      </c>
      <c r="N297" s="1" t="s">
        <v>25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256</v>
      </c>
      <c r="M298" s="1" t="s">
        <v>189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257</v>
      </c>
      <c r="M299" s="1" t="s">
        <v>190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258</v>
      </c>
      <c r="M300" s="1" t="s">
        <v>190</v>
      </c>
      <c r="N300" s="1" t="s">
        <v>25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259</v>
      </c>
      <c r="M301" s="1" t="s">
        <v>191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272</v>
      </c>
      <c r="M302" s="1" t="s">
        <v>192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273</v>
      </c>
      <c r="M303" s="1" t="s">
        <v>193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278</v>
      </c>
      <c r="M304" s="1" t="s">
        <v>194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281</v>
      </c>
      <c r="M305" s="1" t="s">
        <v>194</v>
      </c>
      <c r="N305" s="1" t="s">
        <v>6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280</v>
      </c>
      <c r="M306" s="1" t="s">
        <v>194</v>
      </c>
      <c r="N306" s="1" t="s">
        <v>2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279</v>
      </c>
      <c r="M307" s="1" t="s">
        <v>194</v>
      </c>
      <c r="N307" s="1" t="s">
        <v>2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276</v>
      </c>
      <c r="M308" s="1" t="s">
        <v>195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277</v>
      </c>
      <c r="M309" s="1" t="s">
        <v>195</v>
      </c>
      <c r="N309" s="1" t="s">
        <v>26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274</v>
      </c>
      <c r="M310" s="1" t="s">
        <v>196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275</v>
      </c>
      <c r="M311" s="1" t="s">
        <v>196</v>
      </c>
      <c r="N311" s="1" t="s">
        <v>26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260</v>
      </c>
      <c r="M312" s="1" t="s">
        <v>197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261</v>
      </c>
      <c r="M313" s="1" t="s">
        <v>198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262</v>
      </c>
      <c r="M314" s="1" t="s">
        <v>199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264</v>
      </c>
      <c r="M315" s="1" t="s">
        <v>199</v>
      </c>
      <c r="N315" s="1" t="s">
        <v>6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L316" s="1" t="n">
        <v>263</v>
      </c>
      <c r="M316" s="1" t="s">
        <v>199</v>
      </c>
      <c r="N316" s="1" t="s">
        <v>2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L317" s="1" t="n">
        <v>265</v>
      </c>
      <c r="M317" s="1" t="s">
        <v>200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L318" s="1" t="n">
        <v>267</v>
      </c>
      <c r="M318" s="1" t="s">
        <v>200</v>
      </c>
      <c r="N318" s="1" t="s">
        <v>67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L319" s="1" t="n">
        <v>266</v>
      </c>
      <c r="M319" s="1" t="s">
        <v>200</v>
      </c>
      <c r="N319" s="1" t="s">
        <v>26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L320" s="1" t="n">
        <v>268</v>
      </c>
      <c r="M320" s="1" t="s">
        <v>201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L321" s="1" t="n">
        <v>271</v>
      </c>
      <c r="M321" s="1" t="s">
        <v>201</v>
      </c>
      <c r="N321" s="1" t="s">
        <v>6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L322" s="1" t="n">
        <v>270</v>
      </c>
      <c r="M322" s="1" t="s">
        <v>201</v>
      </c>
      <c r="N322" s="1" t="s">
        <v>25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L323" s="1" t="n">
        <v>269</v>
      </c>
      <c r="M323" s="1" t="s">
        <v>201</v>
      </c>
      <c r="N323" s="1" t="s">
        <v>26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L324" s="1" t="n">
        <v>294</v>
      </c>
      <c r="M324" s="1" t="s">
        <v>20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L325" s="1" t="n">
        <v>295</v>
      </c>
      <c r="M325" s="1" t="s">
        <v>202</v>
      </c>
      <c r="N325" s="1" t="s">
        <v>67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L326" s="1" t="n">
        <v>285</v>
      </c>
      <c r="M326" s="1" t="s">
        <v>203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L327" s="1" t="n">
        <v>286</v>
      </c>
      <c r="M327" s="1" t="s">
        <v>204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L328" s="1" t="n">
        <v>287</v>
      </c>
      <c r="M328" s="1" t="s">
        <v>204</v>
      </c>
      <c r="N328" s="1" t="s">
        <v>26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L329" s="1" t="n">
        <v>290</v>
      </c>
      <c r="M329" s="1" t="s">
        <v>205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L330" s="1" t="n">
        <v>293</v>
      </c>
      <c r="M330" s="1" t="s">
        <v>205</v>
      </c>
      <c r="N330" s="1" t="s">
        <v>67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L331" s="1" t="n">
        <v>292</v>
      </c>
      <c r="M331" s="1" t="s">
        <v>205</v>
      </c>
      <c r="N331" s="1" t="s">
        <v>25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L332" s="1" t="n">
        <v>291</v>
      </c>
      <c r="M332" s="1" t="s">
        <v>205</v>
      </c>
      <c r="N332" s="1" t="s">
        <v>26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L333" s="1" t="n">
        <v>288</v>
      </c>
      <c r="M333" s="1" t="s">
        <v>20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L334" s="1" t="n">
        <v>289</v>
      </c>
      <c r="M334" s="1" t="s">
        <v>206</v>
      </c>
      <c r="N334" s="1" t="s">
        <v>2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L335" s="1" t="n">
        <v>282</v>
      </c>
      <c r="M335" s="1" t="s">
        <v>207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L336" s="1" t="n">
        <v>283</v>
      </c>
      <c r="M336" s="1" t="s">
        <v>208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L337" s="1" t="n">
        <v>284</v>
      </c>
      <c r="M337" s="1" t="s">
        <v>208</v>
      </c>
      <c r="N337" s="1" t="s">
        <v>67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L338" s="1" t="n">
        <v>296</v>
      </c>
      <c r="M338" s="1" t="s">
        <v>209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L339" s="1" t="n">
        <v>297</v>
      </c>
      <c r="M339" s="1" t="s">
        <v>21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L340" s="1" t="n">
        <v>298</v>
      </c>
      <c r="M340" s="1" t="s">
        <v>211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L341" s="1" t="n">
        <v>299</v>
      </c>
      <c r="M341" s="1" t="s">
        <v>212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L342" s="1" t="n">
        <v>300</v>
      </c>
      <c r="M342" s="1" t="s">
        <v>212</v>
      </c>
      <c r="N342" s="1" t="s">
        <v>2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L343" s="1" t="n">
        <v>301</v>
      </c>
      <c r="M343" s="1" t="s">
        <v>213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L344" s="1" t="n">
        <v>302</v>
      </c>
      <c r="M344" s="1" t="s">
        <v>21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L345" s="1" t="n">
        <v>303</v>
      </c>
      <c r="M345" s="1" t="s">
        <v>214</v>
      </c>
      <c r="N345" s="1" t="s">
        <v>2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L346" s="1" t="n">
        <v>304</v>
      </c>
      <c r="M346" s="1" t="s">
        <v>215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L347" s="1" t="n">
        <v>305</v>
      </c>
      <c r="M347" s="1" t="s">
        <v>216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L348" s="1" t="n">
        <v>308</v>
      </c>
      <c r="M348" s="1" t="s">
        <v>21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L349" s="1" t="n">
        <v>310</v>
      </c>
      <c r="M349" s="1" t="s">
        <v>217</v>
      </c>
      <c r="N349" s="1" t="s">
        <v>25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L350" s="1" t="n">
        <v>309</v>
      </c>
      <c r="M350" s="1" t="s">
        <v>217</v>
      </c>
      <c r="N350" s="1" t="s">
        <v>26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L351" s="1" t="n">
        <v>306</v>
      </c>
      <c r="M351" s="1" t="s">
        <v>218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L352" s="1" t="n">
        <v>307</v>
      </c>
      <c r="M352" s="1" t="s">
        <v>218</v>
      </c>
      <c r="N352" s="1" t="s">
        <v>25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L353" s="1" t="n">
        <v>311</v>
      </c>
      <c r="M353" s="1" t="s">
        <v>219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L354" s="1" t="n">
        <v>312</v>
      </c>
      <c r="M354" s="1" t="s">
        <v>220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L355" s="1" t="n">
        <v>313</v>
      </c>
      <c r="M355" s="1" t="s">
        <v>220</v>
      </c>
      <c r="N355" s="1" t="s">
        <v>25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L356" s="1" t="n">
        <v>314</v>
      </c>
      <c r="M356" s="1" t="s">
        <v>221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L357" s="1" t="n">
        <v>315</v>
      </c>
      <c r="M357" s="1" t="s">
        <v>22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L358" s="1" t="n">
        <v>316</v>
      </c>
      <c r="M358" s="1" t="s">
        <v>223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L359" s="1" t="n">
        <v>317</v>
      </c>
      <c r="M359" s="1" t="s">
        <v>224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L360" s="1" t="n">
        <v>318</v>
      </c>
      <c r="M360" s="1" t="s">
        <v>224</v>
      </c>
      <c r="N360" s="1" t="s">
        <v>26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L361" s="1" t="n">
        <v>319</v>
      </c>
      <c r="M361" s="1" t="s">
        <v>22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L362" s="1" t="n">
        <v>320</v>
      </c>
      <c r="M362" s="1" t="s">
        <v>225</v>
      </c>
      <c r="N362" s="1" t="s">
        <v>26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L363" s="1" t="n">
        <v>321</v>
      </c>
      <c r="M363" s="1" t="s">
        <v>226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L364" s="1" t="n">
        <v>324</v>
      </c>
      <c r="M364" s="1" t="s">
        <v>226</v>
      </c>
      <c r="N364" s="1" t="s">
        <v>67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L365" s="1" t="n">
        <v>323</v>
      </c>
      <c r="M365" s="1" t="s">
        <v>226</v>
      </c>
      <c r="N365" s="1" t="s">
        <v>2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L366" s="1" t="n">
        <v>322</v>
      </c>
      <c r="M366" s="1" t="s">
        <v>226</v>
      </c>
      <c r="N366" s="1" t="s">
        <v>26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L367" s="1" t="n">
        <v>327</v>
      </c>
      <c r="M367" s="1" t="s">
        <v>227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L368" s="1" t="n">
        <v>328</v>
      </c>
      <c r="M368" s="1" t="s">
        <v>227</v>
      </c>
      <c r="N368" s="1" t="s">
        <v>67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L369" s="1" t="n">
        <v>325</v>
      </c>
      <c r="M369" s="1" t="s">
        <v>228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L370" s="1" t="n">
        <v>326</v>
      </c>
      <c r="M370" s="1" t="s">
        <v>228</v>
      </c>
      <c r="N370" s="1" t="s">
        <v>22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L371" s="1" t="n">
        <v>329</v>
      </c>
      <c r="M371" s="1" t="s">
        <v>230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L372" s="1" t="n">
        <v>330</v>
      </c>
      <c r="M372" s="1" t="s">
        <v>23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L373" s="1" t="n">
        <v>331</v>
      </c>
      <c r="M373" s="1" t="s">
        <v>232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L374" s="1" t="n">
        <v>332</v>
      </c>
      <c r="M374" s="1" t="s">
        <v>232</v>
      </c>
      <c r="N374" s="1" t="s">
        <v>2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L375" s="1" t="n">
        <v>333</v>
      </c>
      <c r="M375" s="1" t="s">
        <v>233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L376" s="1" t="n">
        <v>341</v>
      </c>
      <c r="M376" s="1" t="s">
        <v>234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L377" s="1" t="n">
        <v>342</v>
      </c>
      <c r="M377" s="1" t="s">
        <v>235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L378" s="1" t="n">
        <v>343</v>
      </c>
      <c r="M378" s="1" t="s">
        <v>236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L379" s="1" t="n">
        <v>344</v>
      </c>
      <c r="M379" s="1" t="s">
        <v>237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L380" s="1" t="n">
        <v>345</v>
      </c>
      <c r="M380" s="1" t="s">
        <v>238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L381" s="1" t="n">
        <v>346</v>
      </c>
      <c r="M381" s="1" t="s">
        <v>238</v>
      </c>
      <c r="N381" s="1" t="s">
        <v>25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L382" s="1" t="n">
        <v>334</v>
      </c>
      <c r="M382" s="1" t="s">
        <v>239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L383" s="1" t="n">
        <v>335</v>
      </c>
      <c r="M383" s="1" t="s">
        <v>240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L384" s="1" t="n">
        <v>338</v>
      </c>
      <c r="M384" s="1" t="s">
        <v>241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L385" s="1" t="n">
        <v>339</v>
      </c>
      <c r="M385" s="1" t="s">
        <v>242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L386" s="1" t="n">
        <v>340</v>
      </c>
      <c r="M386" s="1" t="s">
        <v>242</v>
      </c>
      <c r="N386" s="1" t="s">
        <v>25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L387" s="1" t="n">
        <v>336</v>
      </c>
      <c r="M387" s="1" t="s">
        <v>243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L388" s="1" t="n">
        <v>337</v>
      </c>
      <c r="M388" s="1" t="s">
        <v>243</v>
      </c>
      <c r="N388" s="1" t="s">
        <v>25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L389" s="1" t="n">
        <v>347</v>
      </c>
      <c r="M389" s="1" t="s">
        <v>244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L390" s="1" t="n">
        <v>348</v>
      </c>
      <c r="M390" s="1" t="s">
        <v>245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L391" s="1" t="n">
        <v>349</v>
      </c>
      <c r="M391" s="1" t="s">
        <v>245</v>
      </c>
      <c r="N391" s="1" t="s">
        <v>25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L392" s="1" t="n">
        <v>350</v>
      </c>
      <c r="M392" s="1" t="s">
        <v>24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L393" s="1" t="n">
        <v>355</v>
      </c>
      <c r="M393" s="1" t="s">
        <v>247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L394" s="1" t="n">
        <v>356</v>
      </c>
      <c r="M394" s="1" t="s">
        <v>248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L395" s="1" t="n">
        <v>360</v>
      </c>
      <c r="M395" s="1" t="s">
        <v>249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L396" s="1" t="n">
        <v>361</v>
      </c>
      <c r="M396" s="1" t="s">
        <v>250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L397" s="1" t="n">
        <v>362</v>
      </c>
      <c r="M397" s="1" t="s">
        <v>250</v>
      </c>
      <c r="N397" s="1" t="s">
        <v>25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L398" s="1" t="n">
        <v>357</v>
      </c>
      <c r="M398" s="1" t="s">
        <v>251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L399" s="1" t="n">
        <v>358</v>
      </c>
      <c r="M399" s="1" t="s">
        <v>252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L400" s="1" t="n">
        <v>359</v>
      </c>
      <c r="M400" s="1" t="s">
        <v>252</v>
      </c>
      <c r="N400" s="1" t="s">
        <v>25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L401" s="1" t="n">
        <v>351</v>
      </c>
      <c r="M401" s="1" t="s">
        <v>253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L402" s="1" t="n">
        <v>352</v>
      </c>
      <c r="M402" s="1" t="s">
        <v>254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L403" s="1" t="n">
        <v>354</v>
      </c>
      <c r="M403" s="1" t="s">
        <v>254</v>
      </c>
      <c r="N403" s="1" t="s">
        <v>38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L404" s="1" t="n">
        <v>353</v>
      </c>
      <c r="M404" s="1" t="s">
        <v>254</v>
      </c>
      <c r="N404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" width="89.85"/>
    <col collapsed="false" customWidth="true" hidden="false" outlineLevel="0" max="2" min="2" style="4" width="17.56"/>
    <col collapsed="false" customWidth="true" hidden="false" outlineLevel="0" max="3" min="3" style="4" width="8.56"/>
    <col collapsed="false" customWidth="true" hidden="false" outlineLevel="0" max="5" min="4" style="5" width="13.99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8.75" hidden="false" customHeight="false" outlineLevel="0" collapsed="false">
      <c r="A1" s="1"/>
      <c r="B1" s="6" t="s">
        <v>255</v>
      </c>
      <c r="C1" s="1"/>
      <c r="D1" s="7"/>
      <c r="E1" s="4"/>
      <c r="F1" s="5"/>
      <c r="G1" s="5"/>
    </row>
    <row r="2" customFormat="false" ht="18.75" hidden="false" customHeight="false" outlineLevel="0" collapsed="false">
      <c r="A2" s="1"/>
      <c r="B2" s="6" t="s">
        <v>256</v>
      </c>
      <c r="C2" s="1"/>
      <c r="D2" s="7"/>
      <c r="E2" s="4"/>
      <c r="F2" s="5"/>
      <c r="G2" s="5"/>
    </row>
    <row r="3" customFormat="false" ht="18.75" hidden="false" customHeight="false" outlineLevel="0" collapsed="false">
      <c r="A3" s="1"/>
      <c r="B3" s="6" t="s">
        <v>257</v>
      </c>
      <c r="C3" s="1"/>
      <c r="D3" s="7"/>
      <c r="E3" s="4"/>
      <c r="F3" s="5"/>
      <c r="G3" s="5"/>
    </row>
    <row r="4" customFormat="false" ht="18.75" hidden="false" customHeight="false" outlineLevel="0" collapsed="false">
      <c r="A4" s="1"/>
      <c r="B4" s="6" t="s">
        <v>258</v>
      </c>
      <c r="C4" s="1"/>
      <c r="D4" s="7"/>
      <c r="E4" s="4"/>
      <c r="F4" s="5"/>
      <c r="G4" s="5"/>
    </row>
    <row r="5" customFormat="false" ht="18.75" hidden="false" customHeight="false" outlineLevel="0" collapsed="false">
      <c r="A5" s="1"/>
      <c r="B5" s="6" t="s">
        <v>259</v>
      </c>
      <c r="C5" s="1"/>
      <c r="D5" s="7"/>
      <c r="E5" s="4"/>
      <c r="F5" s="5"/>
      <c r="G5" s="5"/>
    </row>
    <row r="6" customFormat="false" ht="18.75" hidden="false" customHeight="false" outlineLevel="0" collapsed="false">
      <c r="A6" s="1"/>
      <c r="B6" s="6" t="s">
        <v>260</v>
      </c>
      <c r="C6" s="1"/>
      <c r="D6" s="7"/>
      <c r="E6" s="4"/>
      <c r="F6" s="5"/>
      <c r="G6" s="5"/>
    </row>
    <row r="7" customFormat="false" ht="18.75" hidden="false" customHeight="false" outlineLevel="0" collapsed="false">
      <c r="A7" s="1"/>
      <c r="B7" s="6" t="s">
        <v>261</v>
      </c>
      <c r="C7" s="1"/>
      <c r="D7" s="7"/>
      <c r="E7" s="4"/>
      <c r="F7" s="5"/>
      <c r="G7" s="5"/>
    </row>
    <row r="8" customFormat="false" ht="18.75" hidden="false" customHeight="false" outlineLevel="0" collapsed="false">
      <c r="A8" s="1"/>
      <c r="B8" s="6" t="s">
        <v>262</v>
      </c>
      <c r="C8" s="1"/>
      <c r="D8" s="7"/>
      <c r="E8" s="4"/>
      <c r="F8" s="5"/>
      <c r="G8" s="5"/>
    </row>
    <row r="9" customFormat="false" ht="18.75" hidden="false" customHeight="false" outlineLevel="0" collapsed="false">
      <c r="A9" s="1"/>
      <c r="B9" s="1"/>
      <c r="C9" s="7"/>
      <c r="D9" s="4"/>
      <c r="E9" s="4"/>
      <c r="F9" s="5"/>
      <c r="G9" s="5"/>
    </row>
    <row r="10" customFormat="false" ht="18.75" hidden="false" customHeight="true" outlineLevel="0" collapsed="false">
      <c r="A10" s="8" t="s">
        <v>263</v>
      </c>
      <c r="B10" s="8"/>
      <c r="C10" s="8"/>
      <c r="D10" s="8"/>
      <c r="E10" s="8"/>
      <c r="F10" s="8"/>
      <c r="G10" s="8"/>
    </row>
    <row r="11" customFormat="false" ht="69" hidden="false" customHeight="true" outlineLevel="0" collapsed="false">
      <c r="A11" s="8" t="s">
        <v>264</v>
      </c>
      <c r="B11" s="8"/>
      <c r="C11" s="8"/>
      <c r="D11" s="8"/>
      <c r="E11" s="8"/>
      <c r="F11" s="8"/>
      <c r="G11" s="8"/>
    </row>
    <row r="12" customFormat="false" ht="18.75" hidden="false" customHeight="false" outlineLevel="0" collapsed="false">
      <c r="D12" s="4" t="s">
        <v>265</v>
      </c>
    </row>
    <row r="13" customFormat="false" ht="18.75" hidden="false" customHeight="true" outlineLevel="0" collapsed="false">
      <c r="A13" s="9" t="s">
        <v>266</v>
      </c>
      <c r="B13" s="10" t="s">
        <v>267</v>
      </c>
      <c r="C13" s="10" t="s">
        <v>268</v>
      </c>
      <c r="D13" s="11" t="s">
        <v>269</v>
      </c>
      <c r="E13" s="11"/>
    </row>
    <row r="14" customFormat="false" ht="18.75" hidden="false" customHeight="false" outlineLevel="0" collapsed="false">
      <c r="A14" s="9"/>
      <c r="B14" s="10"/>
      <c r="C14" s="10"/>
      <c r="D14" s="11" t="s">
        <v>270</v>
      </c>
      <c r="E14" s="12" t="s">
        <v>271</v>
      </c>
    </row>
    <row r="15" customFormat="false" ht="18.75" hidden="false" customHeight="false" outlineLevel="0" collapsed="false">
      <c r="A15" s="13" t="s">
        <v>272</v>
      </c>
      <c r="B15" s="13" t="s">
        <v>273</v>
      </c>
      <c r="C15" s="13" t="s">
        <v>274</v>
      </c>
      <c r="D15" s="13" t="n">
        <v>217909</v>
      </c>
      <c r="E15" s="13" t="n">
        <v>221292.9</v>
      </c>
    </row>
    <row r="16" customFormat="false" ht="18.75" hidden="false" customHeight="false" outlineLevel="0" collapsed="false">
      <c r="A16" s="14" t="s">
        <v>275</v>
      </c>
      <c r="B16" s="14" t="s">
        <v>276</v>
      </c>
      <c r="C16" s="14" t="s">
        <v>274</v>
      </c>
      <c r="D16" s="14" t="n">
        <v>60866.5</v>
      </c>
      <c r="E16" s="14" t="n">
        <v>61260.1</v>
      </c>
    </row>
    <row r="17" customFormat="false" ht="18.75" hidden="false" customHeight="false" outlineLevel="0" collapsed="false">
      <c r="A17" s="14" t="s">
        <v>277</v>
      </c>
      <c r="B17" s="14" t="s">
        <v>278</v>
      </c>
      <c r="C17" s="14" t="s">
        <v>274</v>
      </c>
      <c r="D17" s="14" t="n">
        <v>38723.4</v>
      </c>
      <c r="E17" s="14" t="n">
        <v>39025</v>
      </c>
    </row>
    <row r="18" customFormat="false" ht="18.75" hidden="false" customHeight="false" outlineLevel="0" collapsed="false">
      <c r="A18" s="14" t="s">
        <v>279</v>
      </c>
      <c r="B18" s="14" t="s">
        <v>280</v>
      </c>
      <c r="C18" s="14" t="s">
        <v>274</v>
      </c>
      <c r="D18" s="14" t="n">
        <v>18989.5</v>
      </c>
      <c r="E18" s="14" t="n">
        <v>19216.2</v>
      </c>
    </row>
    <row r="19" customFormat="false" ht="18.75" hidden="false" customHeight="false" outlineLevel="0" collapsed="false">
      <c r="A19" s="14" t="s">
        <v>281</v>
      </c>
      <c r="B19" s="14" t="s">
        <v>282</v>
      </c>
      <c r="C19" s="14" t="s">
        <v>274</v>
      </c>
      <c r="D19" s="14" t="n">
        <v>5521.7</v>
      </c>
      <c r="E19" s="14" t="n">
        <v>5477.2</v>
      </c>
    </row>
    <row r="20" customFormat="false" ht="75" hidden="false" customHeight="false" outlineLevel="0" collapsed="false">
      <c r="A20" s="14" t="s">
        <v>283</v>
      </c>
      <c r="B20" s="14" t="s">
        <v>282</v>
      </c>
      <c r="C20" s="14" t="s">
        <v>284</v>
      </c>
      <c r="D20" s="14" t="n">
        <v>5072.6</v>
      </c>
      <c r="E20" s="14" t="n">
        <v>5028.1</v>
      </c>
    </row>
    <row r="21" customFormat="false" ht="18.75" hidden="false" customHeight="false" outlineLevel="0" collapsed="false">
      <c r="A21" s="14" t="s">
        <v>285</v>
      </c>
      <c r="B21" s="14" t="s">
        <v>282</v>
      </c>
      <c r="C21" s="14" t="s">
        <v>286</v>
      </c>
      <c r="D21" s="14" t="n">
        <v>449.1</v>
      </c>
      <c r="E21" s="14" t="n">
        <v>449.1</v>
      </c>
    </row>
    <row r="22" customFormat="false" ht="18.75" hidden="false" customHeight="false" outlineLevel="0" collapsed="false">
      <c r="A22" s="14" t="s">
        <v>287</v>
      </c>
      <c r="B22" s="14" t="s">
        <v>288</v>
      </c>
      <c r="C22" s="14" t="s">
        <v>274</v>
      </c>
      <c r="D22" s="14" t="n">
        <v>55.7</v>
      </c>
      <c r="E22" s="14" t="n">
        <v>55.3</v>
      </c>
    </row>
    <row r="23" customFormat="false" ht="75" hidden="false" customHeight="false" outlineLevel="0" collapsed="false">
      <c r="A23" s="14" t="s">
        <v>283</v>
      </c>
      <c r="B23" s="14" t="s">
        <v>288</v>
      </c>
      <c r="C23" s="14" t="s">
        <v>284</v>
      </c>
      <c r="D23" s="14" t="n">
        <v>51.2</v>
      </c>
      <c r="E23" s="14" t="n">
        <v>50.8</v>
      </c>
    </row>
    <row r="24" customFormat="false" ht="18.75" hidden="false" customHeight="false" outlineLevel="0" collapsed="false">
      <c r="A24" s="14" t="s">
        <v>285</v>
      </c>
      <c r="B24" s="14" t="s">
        <v>288</v>
      </c>
      <c r="C24" s="14" t="s">
        <v>286</v>
      </c>
      <c r="D24" s="14" t="n">
        <v>4.5</v>
      </c>
      <c r="E24" s="14" t="n">
        <v>4.5</v>
      </c>
    </row>
    <row r="25" customFormat="false" ht="18.75" hidden="false" customHeight="false" outlineLevel="0" collapsed="false">
      <c r="A25" s="14" t="s">
        <v>289</v>
      </c>
      <c r="B25" s="14" t="s">
        <v>290</v>
      </c>
      <c r="C25" s="14" t="s">
        <v>274</v>
      </c>
      <c r="D25" s="14" t="n">
        <v>13412.1</v>
      </c>
      <c r="E25" s="14" t="n">
        <v>13683.7</v>
      </c>
    </row>
    <row r="26" customFormat="false" ht="75" hidden="false" customHeight="false" outlineLevel="0" collapsed="false">
      <c r="A26" s="14" t="s">
        <v>283</v>
      </c>
      <c r="B26" s="14" t="s">
        <v>290</v>
      </c>
      <c r="C26" s="14" t="s">
        <v>284</v>
      </c>
      <c r="D26" s="14" t="n">
        <v>4592.6</v>
      </c>
      <c r="E26" s="14" t="n">
        <v>4637.5</v>
      </c>
    </row>
    <row r="27" customFormat="false" ht="37.5" hidden="false" customHeight="false" outlineLevel="0" collapsed="false">
      <c r="A27" s="14" t="s">
        <v>291</v>
      </c>
      <c r="B27" s="14" t="s">
        <v>290</v>
      </c>
      <c r="C27" s="14" t="s">
        <v>292</v>
      </c>
      <c r="D27" s="14" t="n">
        <v>8639</v>
      </c>
      <c r="E27" s="14" t="n">
        <v>8865.7</v>
      </c>
    </row>
    <row r="28" customFormat="false" ht="18.75" hidden="false" customHeight="false" outlineLevel="0" collapsed="false">
      <c r="A28" s="14" t="s">
        <v>285</v>
      </c>
      <c r="B28" s="14" t="s">
        <v>290</v>
      </c>
      <c r="C28" s="14" t="s">
        <v>286</v>
      </c>
      <c r="D28" s="14" t="n">
        <v>180.5</v>
      </c>
      <c r="E28" s="14" t="n">
        <v>180.5</v>
      </c>
    </row>
    <row r="29" customFormat="false" ht="18.75" hidden="false" customHeight="false" outlineLevel="0" collapsed="false">
      <c r="A29" s="14" t="s">
        <v>293</v>
      </c>
      <c r="B29" s="14" t="s">
        <v>294</v>
      </c>
      <c r="C29" s="14" t="s">
        <v>274</v>
      </c>
      <c r="D29" s="14" t="n">
        <v>14666.2</v>
      </c>
      <c r="E29" s="14" t="n">
        <v>14735.8</v>
      </c>
    </row>
    <row r="30" customFormat="false" ht="18.75" hidden="false" customHeight="false" outlineLevel="0" collapsed="false">
      <c r="A30" s="14" t="s">
        <v>281</v>
      </c>
      <c r="B30" s="14" t="s">
        <v>295</v>
      </c>
      <c r="C30" s="14" t="s">
        <v>274</v>
      </c>
      <c r="D30" s="14" t="n">
        <v>6299.6</v>
      </c>
      <c r="E30" s="14" t="n">
        <v>6244.5</v>
      </c>
    </row>
    <row r="31" customFormat="false" ht="75" hidden="false" customHeight="false" outlineLevel="0" collapsed="false">
      <c r="A31" s="14" t="s">
        <v>283</v>
      </c>
      <c r="B31" s="14" t="s">
        <v>295</v>
      </c>
      <c r="C31" s="14" t="s">
        <v>284</v>
      </c>
      <c r="D31" s="14" t="n">
        <v>4567.1</v>
      </c>
      <c r="E31" s="14" t="n">
        <v>4527.2</v>
      </c>
    </row>
    <row r="32" customFormat="false" ht="37.5" hidden="false" customHeight="false" outlineLevel="0" collapsed="false">
      <c r="A32" s="14" t="s">
        <v>296</v>
      </c>
      <c r="B32" s="14" t="s">
        <v>295</v>
      </c>
      <c r="C32" s="14" t="s">
        <v>297</v>
      </c>
      <c r="D32" s="14" t="n">
        <v>1732.5</v>
      </c>
      <c r="E32" s="14" t="n">
        <v>1717.3</v>
      </c>
    </row>
    <row r="33" customFormat="false" ht="18.75" hidden="false" customHeight="false" outlineLevel="0" collapsed="false">
      <c r="A33" s="14" t="s">
        <v>287</v>
      </c>
      <c r="B33" s="14" t="s">
        <v>298</v>
      </c>
      <c r="C33" s="14" t="s">
        <v>274</v>
      </c>
      <c r="D33" s="14" t="n">
        <v>63.7</v>
      </c>
      <c r="E33" s="14" t="n">
        <v>63.1</v>
      </c>
    </row>
    <row r="34" customFormat="false" ht="75" hidden="false" customHeight="false" outlineLevel="0" collapsed="false">
      <c r="A34" s="14" t="s">
        <v>283</v>
      </c>
      <c r="B34" s="14" t="s">
        <v>298</v>
      </c>
      <c r="C34" s="14" t="s">
        <v>284</v>
      </c>
      <c r="D34" s="14" t="n">
        <v>46.2</v>
      </c>
      <c r="E34" s="14" t="n">
        <v>45.7</v>
      </c>
    </row>
    <row r="35" customFormat="false" ht="37.5" hidden="false" customHeight="false" outlineLevel="0" collapsed="false">
      <c r="A35" s="14" t="s">
        <v>296</v>
      </c>
      <c r="B35" s="14" t="s">
        <v>298</v>
      </c>
      <c r="C35" s="14" t="s">
        <v>297</v>
      </c>
      <c r="D35" s="14" t="n">
        <v>17.5</v>
      </c>
      <c r="E35" s="14" t="n">
        <v>17.4</v>
      </c>
    </row>
    <row r="36" customFormat="false" ht="18.75" hidden="false" customHeight="false" outlineLevel="0" collapsed="false">
      <c r="A36" s="14" t="s">
        <v>289</v>
      </c>
      <c r="B36" s="14" t="s">
        <v>299</v>
      </c>
      <c r="C36" s="14" t="s">
        <v>274</v>
      </c>
      <c r="D36" s="14" t="n">
        <v>8302.9</v>
      </c>
      <c r="E36" s="14" t="n">
        <v>8428.2</v>
      </c>
    </row>
    <row r="37" customFormat="false" ht="75" hidden="false" customHeight="false" outlineLevel="0" collapsed="false">
      <c r="A37" s="14" t="s">
        <v>283</v>
      </c>
      <c r="B37" s="14" t="s">
        <v>299</v>
      </c>
      <c r="C37" s="14" t="s">
        <v>284</v>
      </c>
      <c r="D37" s="14" t="n">
        <v>4135</v>
      </c>
      <c r="E37" s="14" t="n">
        <v>4175.4</v>
      </c>
    </row>
    <row r="38" customFormat="false" ht="37.5" hidden="false" customHeight="false" outlineLevel="0" collapsed="false">
      <c r="A38" s="14" t="s">
        <v>291</v>
      </c>
      <c r="B38" s="14" t="s">
        <v>299</v>
      </c>
      <c r="C38" s="14" t="s">
        <v>292</v>
      </c>
      <c r="D38" s="14" t="n">
        <v>2176</v>
      </c>
      <c r="E38" s="14" t="n">
        <v>2237.8</v>
      </c>
    </row>
    <row r="39" customFormat="false" ht="37.5" hidden="false" customHeight="false" outlineLevel="0" collapsed="false">
      <c r="A39" s="14" t="s">
        <v>296</v>
      </c>
      <c r="B39" s="14" t="s">
        <v>299</v>
      </c>
      <c r="C39" s="14" t="s">
        <v>297</v>
      </c>
      <c r="D39" s="14" t="n">
        <v>1870.4</v>
      </c>
      <c r="E39" s="14" t="n">
        <v>1893.5</v>
      </c>
    </row>
    <row r="40" customFormat="false" ht="18.75" hidden="false" customHeight="false" outlineLevel="0" collapsed="false">
      <c r="A40" s="14" t="s">
        <v>285</v>
      </c>
      <c r="B40" s="14" t="s">
        <v>299</v>
      </c>
      <c r="C40" s="14" t="s">
        <v>286</v>
      </c>
      <c r="D40" s="14" t="n">
        <v>121.5</v>
      </c>
      <c r="E40" s="14" t="n">
        <v>121.5</v>
      </c>
    </row>
    <row r="41" customFormat="false" ht="37.5" hidden="false" customHeight="false" outlineLevel="0" collapsed="false">
      <c r="A41" s="14" t="s">
        <v>300</v>
      </c>
      <c r="B41" s="14" t="s">
        <v>301</v>
      </c>
      <c r="C41" s="14" t="s">
        <v>274</v>
      </c>
      <c r="D41" s="14" t="n">
        <v>5067.7</v>
      </c>
      <c r="E41" s="14" t="n">
        <v>5073</v>
      </c>
    </row>
    <row r="42" customFormat="false" ht="18.75" hidden="false" customHeight="false" outlineLevel="0" collapsed="false">
      <c r="A42" s="14" t="s">
        <v>281</v>
      </c>
      <c r="B42" s="14" t="s">
        <v>302</v>
      </c>
      <c r="C42" s="14" t="s">
        <v>274</v>
      </c>
      <c r="D42" s="14" t="n">
        <v>2408.3</v>
      </c>
      <c r="E42" s="14" t="n">
        <v>2387.2</v>
      </c>
    </row>
    <row r="43" customFormat="false" ht="75" hidden="false" customHeight="false" outlineLevel="0" collapsed="false">
      <c r="A43" s="14" t="s">
        <v>283</v>
      </c>
      <c r="B43" s="14" t="s">
        <v>302</v>
      </c>
      <c r="C43" s="14" t="s">
        <v>284</v>
      </c>
      <c r="D43" s="14" t="n">
        <v>2408.3</v>
      </c>
      <c r="E43" s="14" t="n">
        <v>2387.2</v>
      </c>
    </row>
    <row r="44" customFormat="false" ht="18.75" hidden="false" customHeight="false" outlineLevel="0" collapsed="false">
      <c r="A44" s="14" t="s">
        <v>287</v>
      </c>
      <c r="B44" s="14" t="s">
        <v>303</v>
      </c>
      <c r="C44" s="14" t="s">
        <v>274</v>
      </c>
      <c r="D44" s="14" t="n">
        <v>24.3</v>
      </c>
      <c r="E44" s="14" t="n">
        <v>24.1</v>
      </c>
    </row>
    <row r="45" customFormat="false" ht="75" hidden="false" customHeight="false" outlineLevel="0" collapsed="false">
      <c r="A45" s="14" t="s">
        <v>283</v>
      </c>
      <c r="B45" s="14" t="s">
        <v>303</v>
      </c>
      <c r="C45" s="14" t="s">
        <v>284</v>
      </c>
      <c r="D45" s="14" t="n">
        <v>24.3</v>
      </c>
      <c r="E45" s="14" t="n">
        <v>24.1</v>
      </c>
    </row>
    <row r="46" customFormat="false" ht="18.75" hidden="false" customHeight="false" outlineLevel="0" collapsed="false">
      <c r="A46" s="14" t="s">
        <v>289</v>
      </c>
      <c r="B46" s="14" t="s">
        <v>304</v>
      </c>
      <c r="C46" s="14" t="s">
        <v>274</v>
      </c>
      <c r="D46" s="14" t="n">
        <v>2635.1</v>
      </c>
      <c r="E46" s="14" t="n">
        <v>2661.7</v>
      </c>
    </row>
    <row r="47" customFormat="false" ht="75" hidden="false" customHeight="false" outlineLevel="0" collapsed="false">
      <c r="A47" s="14" t="s">
        <v>283</v>
      </c>
      <c r="B47" s="14" t="s">
        <v>304</v>
      </c>
      <c r="C47" s="14" t="s">
        <v>284</v>
      </c>
      <c r="D47" s="14" t="n">
        <v>2180.5</v>
      </c>
      <c r="E47" s="14" t="n">
        <v>2201.8</v>
      </c>
    </row>
    <row r="48" customFormat="false" ht="37.5" hidden="false" customHeight="false" outlineLevel="0" collapsed="false">
      <c r="A48" s="14" t="s">
        <v>291</v>
      </c>
      <c r="B48" s="14" t="s">
        <v>304</v>
      </c>
      <c r="C48" s="14" t="s">
        <v>292</v>
      </c>
      <c r="D48" s="14" t="n">
        <v>452.8</v>
      </c>
      <c r="E48" s="14" t="n">
        <v>458.1</v>
      </c>
    </row>
    <row r="49" customFormat="false" ht="18.75" hidden="false" customHeight="false" outlineLevel="0" collapsed="false">
      <c r="A49" s="14" t="s">
        <v>285</v>
      </c>
      <c r="B49" s="14" t="s">
        <v>304</v>
      </c>
      <c r="C49" s="14" t="s">
        <v>286</v>
      </c>
      <c r="D49" s="14" t="n">
        <v>1.8</v>
      </c>
      <c r="E49" s="14" t="n">
        <v>1.8</v>
      </c>
    </row>
    <row r="50" customFormat="false" ht="18.75" hidden="false" customHeight="false" outlineLevel="0" collapsed="false">
      <c r="A50" s="14" t="s">
        <v>305</v>
      </c>
      <c r="B50" s="14" t="s">
        <v>306</v>
      </c>
      <c r="C50" s="14" t="s">
        <v>274</v>
      </c>
      <c r="D50" s="14" t="n">
        <v>130</v>
      </c>
      <c r="E50" s="14" t="n">
        <v>130</v>
      </c>
    </row>
    <row r="51" customFormat="false" ht="18.75" hidden="false" customHeight="false" outlineLevel="0" collapsed="false">
      <c r="A51" s="14" t="s">
        <v>307</v>
      </c>
      <c r="B51" s="14" t="s">
        <v>308</v>
      </c>
      <c r="C51" s="14" t="s">
        <v>274</v>
      </c>
      <c r="D51" s="14" t="n">
        <v>130</v>
      </c>
      <c r="E51" s="14" t="n">
        <v>130</v>
      </c>
    </row>
    <row r="52" customFormat="false" ht="18.75" hidden="false" customHeight="false" outlineLevel="0" collapsed="false">
      <c r="A52" s="14" t="s">
        <v>309</v>
      </c>
      <c r="B52" s="14" t="s">
        <v>308</v>
      </c>
      <c r="C52" s="14" t="s">
        <v>310</v>
      </c>
      <c r="D52" s="14" t="n">
        <v>130</v>
      </c>
      <c r="E52" s="14" t="n">
        <v>130</v>
      </c>
    </row>
    <row r="53" customFormat="false" ht="18.75" hidden="false" customHeight="false" outlineLevel="0" collapsed="false">
      <c r="A53" s="14" t="s">
        <v>311</v>
      </c>
      <c r="B53" s="14" t="s">
        <v>312</v>
      </c>
      <c r="C53" s="14" t="s">
        <v>274</v>
      </c>
      <c r="D53" s="14" t="n">
        <v>22013.1</v>
      </c>
      <c r="E53" s="14" t="n">
        <v>22105.1</v>
      </c>
    </row>
    <row r="54" customFormat="false" ht="18.75" hidden="false" customHeight="false" outlineLevel="0" collapsed="false">
      <c r="A54" s="14" t="s">
        <v>313</v>
      </c>
      <c r="B54" s="14" t="s">
        <v>314</v>
      </c>
      <c r="C54" s="14" t="s">
        <v>274</v>
      </c>
      <c r="D54" s="14" t="n">
        <v>13435.4</v>
      </c>
      <c r="E54" s="14" t="n">
        <v>13435.4</v>
      </c>
    </row>
    <row r="55" customFormat="false" ht="56.25" hidden="false" customHeight="false" outlineLevel="0" collapsed="false">
      <c r="A55" s="14" t="s">
        <v>315</v>
      </c>
      <c r="B55" s="14" t="s">
        <v>316</v>
      </c>
      <c r="C55" s="14" t="s">
        <v>274</v>
      </c>
      <c r="D55" s="14" t="n">
        <v>368</v>
      </c>
      <c r="E55" s="14" t="n">
        <v>368</v>
      </c>
    </row>
    <row r="56" customFormat="false" ht="75" hidden="false" customHeight="false" outlineLevel="0" collapsed="false">
      <c r="A56" s="14" t="s">
        <v>317</v>
      </c>
      <c r="B56" s="14" t="s">
        <v>318</v>
      </c>
      <c r="C56" s="14" t="s">
        <v>274</v>
      </c>
      <c r="D56" s="14" t="n">
        <v>368</v>
      </c>
      <c r="E56" s="14" t="n">
        <v>368</v>
      </c>
    </row>
    <row r="57" customFormat="false" ht="37.5" hidden="false" customHeight="false" outlineLevel="0" collapsed="false">
      <c r="A57" s="14" t="s">
        <v>291</v>
      </c>
      <c r="B57" s="14" t="s">
        <v>318</v>
      </c>
      <c r="C57" s="14" t="s">
        <v>292</v>
      </c>
      <c r="D57" s="14" t="n">
        <v>11</v>
      </c>
      <c r="E57" s="14" t="n">
        <v>11</v>
      </c>
    </row>
    <row r="58" customFormat="false" ht="18.75" hidden="false" customHeight="false" outlineLevel="0" collapsed="false">
      <c r="A58" s="14" t="s">
        <v>309</v>
      </c>
      <c r="B58" s="14" t="s">
        <v>318</v>
      </c>
      <c r="C58" s="14" t="s">
        <v>310</v>
      </c>
      <c r="D58" s="14" t="n">
        <v>357</v>
      </c>
      <c r="E58" s="14" t="n">
        <v>357</v>
      </c>
    </row>
    <row r="59" customFormat="false" ht="18.75" hidden="false" customHeight="false" outlineLevel="0" collapsed="false">
      <c r="A59" s="14" t="s">
        <v>319</v>
      </c>
      <c r="B59" s="14" t="s">
        <v>320</v>
      </c>
      <c r="C59" s="14" t="s">
        <v>274</v>
      </c>
      <c r="D59" s="14" t="n">
        <v>13067.4</v>
      </c>
      <c r="E59" s="14" t="n">
        <v>13067.4</v>
      </c>
    </row>
    <row r="60" customFormat="false" ht="56.25" hidden="false" customHeight="false" outlineLevel="0" collapsed="false">
      <c r="A60" s="14" t="s">
        <v>321</v>
      </c>
      <c r="B60" s="14" t="s">
        <v>322</v>
      </c>
      <c r="C60" s="14" t="s">
        <v>274</v>
      </c>
      <c r="D60" s="14" t="n">
        <v>13067.4</v>
      </c>
      <c r="E60" s="14" t="n">
        <v>13067.4</v>
      </c>
    </row>
    <row r="61" customFormat="false" ht="75" hidden="false" customHeight="false" outlineLevel="0" collapsed="false">
      <c r="A61" s="14" t="s">
        <v>283</v>
      </c>
      <c r="B61" s="14" t="s">
        <v>322</v>
      </c>
      <c r="C61" s="14" t="s">
        <v>284</v>
      </c>
      <c r="D61" s="14" t="n">
        <v>12904.1</v>
      </c>
      <c r="E61" s="14" t="n">
        <v>12904.1</v>
      </c>
    </row>
    <row r="62" customFormat="false" ht="37.5" hidden="false" customHeight="false" outlineLevel="0" collapsed="false">
      <c r="A62" s="14" t="s">
        <v>291</v>
      </c>
      <c r="B62" s="14" t="s">
        <v>322</v>
      </c>
      <c r="C62" s="14" t="s">
        <v>292</v>
      </c>
      <c r="D62" s="14" t="n">
        <v>163.3</v>
      </c>
      <c r="E62" s="14" t="n">
        <v>163.3</v>
      </c>
    </row>
    <row r="63" customFormat="false" ht="37.5" hidden="false" customHeight="false" outlineLevel="0" collapsed="false">
      <c r="A63" s="14" t="s">
        <v>323</v>
      </c>
      <c r="B63" s="14" t="s">
        <v>324</v>
      </c>
      <c r="C63" s="14" t="s">
        <v>274</v>
      </c>
      <c r="D63" s="14" t="n">
        <v>5881</v>
      </c>
      <c r="E63" s="14" t="n">
        <v>5881</v>
      </c>
    </row>
    <row r="64" customFormat="false" ht="56.25" hidden="false" customHeight="false" outlineLevel="0" collapsed="false">
      <c r="A64" s="14" t="s">
        <v>315</v>
      </c>
      <c r="B64" s="14" t="s">
        <v>325</v>
      </c>
      <c r="C64" s="14" t="s">
        <v>274</v>
      </c>
      <c r="D64" s="14" t="n">
        <v>5881</v>
      </c>
      <c r="E64" s="14" t="n">
        <v>5881</v>
      </c>
    </row>
    <row r="65" customFormat="false" ht="18.75" hidden="false" customHeight="false" outlineLevel="0" collapsed="false">
      <c r="A65" s="14" t="s">
        <v>326</v>
      </c>
      <c r="B65" s="14" t="s">
        <v>327</v>
      </c>
      <c r="C65" s="14" t="s">
        <v>274</v>
      </c>
      <c r="D65" s="14" t="n">
        <v>601</v>
      </c>
      <c r="E65" s="14" t="n">
        <v>601</v>
      </c>
    </row>
    <row r="66" customFormat="false" ht="75" hidden="false" customHeight="false" outlineLevel="0" collapsed="false">
      <c r="A66" s="14" t="s">
        <v>283</v>
      </c>
      <c r="B66" s="14" t="s">
        <v>327</v>
      </c>
      <c r="C66" s="14" t="s">
        <v>284</v>
      </c>
      <c r="D66" s="14" t="n">
        <v>489.8</v>
      </c>
      <c r="E66" s="14" t="n">
        <v>489.8</v>
      </c>
    </row>
    <row r="67" customFormat="false" ht="37.5" hidden="false" customHeight="false" outlineLevel="0" collapsed="false">
      <c r="A67" s="14" t="s">
        <v>291</v>
      </c>
      <c r="B67" s="14" t="s">
        <v>327</v>
      </c>
      <c r="C67" s="14" t="s">
        <v>292</v>
      </c>
      <c r="D67" s="14" t="n">
        <v>111.2</v>
      </c>
      <c r="E67" s="14" t="n">
        <v>111.2</v>
      </c>
    </row>
    <row r="68" customFormat="false" ht="168.75" hidden="false" customHeight="false" outlineLevel="0" collapsed="false">
      <c r="A68" s="14" t="s">
        <v>328</v>
      </c>
      <c r="B68" s="14" t="s">
        <v>329</v>
      </c>
      <c r="C68" s="14" t="s">
        <v>274</v>
      </c>
      <c r="D68" s="14" t="n">
        <v>5280</v>
      </c>
      <c r="E68" s="14" t="n">
        <v>5280</v>
      </c>
    </row>
    <row r="69" customFormat="false" ht="37.5" hidden="false" customHeight="false" outlineLevel="0" collapsed="false">
      <c r="A69" s="14" t="s">
        <v>291</v>
      </c>
      <c r="B69" s="14" t="s">
        <v>329</v>
      </c>
      <c r="C69" s="14" t="s">
        <v>292</v>
      </c>
      <c r="D69" s="14" t="n">
        <v>103</v>
      </c>
      <c r="E69" s="14" t="n">
        <v>103</v>
      </c>
    </row>
    <row r="70" customFormat="false" ht="18.75" hidden="false" customHeight="false" outlineLevel="0" collapsed="false">
      <c r="A70" s="14" t="s">
        <v>309</v>
      </c>
      <c r="B70" s="14" t="s">
        <v>329</v>
      </c>
      <c r="C70" s="14" t="s">
        <v>310</v>
      </c>
      <c r="D70" s="14" t="n">
        <v>5177</v>
      </c>
      <c r="E70" s="14" t="n">
        <v>5177</v>
      </c>
    </row>
    <row r="71" customFormat="false" ht="37.5" hidden="false" customHeight="false" outlineLevel="0" collapsed="false">
      <c r="A71" s="14" t="s">
        <v>330</v>
      </c>
      <c r="B71" s="14" t="s">
        <v>331</v>
      </c>
      <c r="C71" s="14" t="s">
        <v>274</v>
      </c>
      <c r="D71" s="14" t="n">
        <v>1954</v>
      </c>
      <c r="E71" s="14" t="n">
        <v>2046</v>
      </c>
    </row>
    <row r="72" customFormat="false" ht="56.25" hidden="false" customHeight="false" outlineLevel="0" collapsed="false">
      <c r="A72" s="14" t="s">
        <v>315</v>
      </c>
      <c r="B72" s="14" t="s">
        <v>332</v>
      </c>
      <c r="C72" s="14" t="s">
        <v>274</v>
      </c>
      <c r="D72" s="14" t="n">
        <v>1954</v>
      </c>
      <c r="E72" s="14" t="n">
        <v>2046</v>
      </c>
    </row>
    <row r="73" customFormat="false" ht="150" hidden="false" customHeight="false" outlineLevel="0" collapsed="false">
      <c r="A73" s="14" t="s">
        <v>333</v>
      </c>
      <c r="B73" s="14" t="s">
        <v>334</v>
      </c>
      <c r="C73" s="14" t="s">
        <v>274</v>
      </c>
      <c r="D73" s="14" t="n">
        <v>1954</v>
      </c>
      <c r="E73" s="14" t="n">
        <v>2046</v>
      </c>
    </row>
    <row r="74" customFormat="false" ht="75" hidden="false" customHeight="false" outlineLevel="0" collapsed="false">
      <c r="A74" s="14" t="s">
        <v>283</v>
      </c>
      <c r="B74" s="14" t="s">
        <v>334</v>
      </c>
      <c r="C74" s="14" t="s">
        <v>284</v>
      </c>
      <c r="D74" s="14" t="n">
        <v>1796.1</v>
      </c>
      <c r="E74" s="14" t="n">
        <v>1880.6</v>
      </c>
    </row>
    <row r="75" customFormat="false" ht="37.5" hidden="false" customHeight="false" outlineLevel="0" collapsed="false">
      <c r="A75" s="14" t="s">
        <v>291</v>
      </c>
      <c r="B75" s="14" t="s">
        <v>334</v>
      </c>
      <c r="C75" s="14" t="s">
        <v>292</v>
      </c>
      <c r="D75" s="14" t="n">
        <v>8.5</v>
      </c>
      <c r="E75" s="14" t="n">
        <v>8.9</v>
      </c>
    </row>
    <row r="76" customFormat="false" ht="37.5" hidden="false" customHeight="false" outlineLevel="0" collapsed="false">
      <c r="A76" s="14" t="s">
        <v>296</v>
      </c>
      <c r="B76" s="14" t="s">
        <v>334</v>
      </c>
      <c r="C76" s="14" t="s">
        <v>297</v>
      </c>
      <c r="D76" s="14" t="n">
        <v>149.4</v>
      </c>
      <c r="E76" s="14" t="n">
        <v>156.5</v>
      </c>
    </row>
    <row r="77" customFormat="false" ht="18.75" hidden="false" customHeight="false" outlineLevel="0" collapsed="false">
      <c r="A77" s="14" t="s">
        <v>335</v>
      </c>
      <c r="B77" s="14" t="s">
        <v>336</v>
      </c>
      <c r="C77" s="14" t="s">
        <v>274</v>
      </c>
      <c r="D77" s="14" t="n">
        <v>115.6</v>
      </c>
      <c r="E77" s="14" t="n">
        <v>115.6</v>
      </c>
    </row>
    <row r="78" customFormat="false" ht="56.25" hidden="false" customHeight="false" outlineLevel="0" collapsed="false">
      <c r="A78" s="14" t="s">
        <v>337</v>
      </c>
      <c r="B78" s="14" t="s">
        <v>338</v>
      </c>
      <c r="C78" s="14" t="s">
        <v>274</v>
      </c>
      <c r="D78" s="14" t="n">
        <v>114.4</v>
      </c>
      <c r="E78" s="14" t="n">
        <v>114.4</v>
      </c>
    </row>
    <row r="79" customFormat="false" ht="75" hidden="false" customHeight="false" outlineLevel="0" collapsed="false">
      <c r="A79" s="14" t="s">
        <v>339</v>
      </c>
      <c r="B79" s="14" t="s">
        <v>340</v>
      </c>
      <c r="C79" s="14" t="s">
        <v>274</v>
      </c>
      <c r="D79" s="14" t="n">
        <v>114.4</v>
      </c>
      <c r="E79" s="14" t="n">
        <v>114.4</v>
      </c>
    </row>
    <row r="80" customFormat="false" ht="37.5" hidden="false" customHeight="false" outlineLevel="0" collapsed="false">
      <c r="A80" s="14" t="s">
        <v>291</v>
      </c>
      <c r="B80" s="14" t="s">
        <v>340</v>
      </c>
      <c r="C80" s="14" t="s">
        <v>292</v>
      </c>
      <c r="D80" s="14" t="n">
        <v>114.4</v>
      </c>
      <c r="E80" s="14" t="n">
        <v>114.4</v>
      </c>
    </row>
    <row r="81" customFormat="false" ht="56.25" hidden="false" customHeight="false" outlineLevel="0" collapsed="false">
      <c r="A81" s="14" t="s">
        <v>337</v>
      </c>
      <c r="B81" s="14" t="s">
        <v>341</v>
      </c>
      <c r="C81" s="14" t="s">
        <v>274</v>
      </c>
      <c r="D81" s="14" t="n">
        <v>1.2</v>
      </c>
      <c r="E81" s="14" t="n">
        <v>1.2</v>
      </c>
    </row>
    <row r="82" customFormat="false" ht="75" hidden="false" customHeight="false" outlineLevel="0" collapsed="false">
      <c r="A82" s="14" t="s">
        <v>339</v>
      </c>
      <c r="B82" s="14" t="s">
        <v>342</v>
      </c>
      <c r="C82" s="14" t="s">
        <v>274</v>
      </c>
      <c r="D82" s="14" t="n">
        <v>1.2</v>
      </c>
      <c r="E82" s="14" t="n">
        <v>1.2</v>
      </c>
    </row>
    <row r="83" customFormat="false" ht="37.5" hidden="false" customHeight="false" outlineLevel="0" collapsed="false">
      <c r="A83" s="14" t="s">
        <v>291</v>
      </c>
      <c r="B83" s="14" t="s">
        <v>342</v>
      </c>
      <c r="C83" s="14" t="s">
        <v>292</v>
      </c>
      <c r="D83" s="14" t="n">
        <v>1.2</v>
      </c>
      <c r="E83" s="14" t="n">
        <v>1.2</v>
      </c>
    </row>
    <row r="84" customFormat="false" ht="56.25" hidden="false" customHeight="false" outlineLevel="0" collapsed="false">
      <c r="A84" s="14" t="s">
        <v>343</v>
      </c>
      <c r="B84" s="14" t="s">
        <v>344</v>
      </c>
      <c r="C84" s="14" t="s">
        <v>274</v>
      </c>
      <c r="D84" s="14" t="n">
        <v>627.1</v>
      </c>
      <c r="E84" s="14" t="n">
        <v>627.1</v>
      </c>
    </row>
    <row r="85" customFormat="false" ht="56.25" hidden="false" customHeight="false" outlineLevel="0" collapsed="false">
      <c r="A85" s="14" t="s">
        <v>315</v>
      </c>
      <c r="B85" s="14" t="s">
        <v>345</v>
      </c>
      <c r="C85" s="14" t="s">
        <v>274</v>
      </c>
      <c r="D85" s="14" t="n">
        <v>3.1</v>
      </c>
      <c r="E85" s="14" t="n">
        <v>3.1</v>
      </c>
    </row>
    <row r="86" customFormat="false" ht="93.75" hidden="false" customHeight="false" outlineLevel="0" collapsed="false">
      <c r="A86" s="14" t="s">
        <v>346</v>
      </c>
      <c r="B86" s="14" t="s">
        <v>347</v>
      </c>
      <c r="C86" s="14" t="s">
        <v>274</v>
      </c>
      <c r="D86" s="14" t="n">
        <v>3.1</v>
      </c>
      <c r="E86" s="14" t="n">
        <v>3.1</v>
      </c>
    </row>
    <row r="87" customFormat="false" ht="18.75" hidden="false" customHeight="false" outlineLevel="0" collapsed="false">
      <c r="A87" s="14" t="s">
        <v>348</v>
      </c>
      <c r="B87" s="14" t="s">
        <v>349</v>
      </c>
      <c r="C87" s="14" t="s">
        <v>274</v>
      </c>
      <c r="D87" s="14" t="n">
        <v>3.1</v>
      </c>
      <c r="E87" s="14" t="n">
        <v>3.1</v>
      </c>
    </row>
    <row r="88" customFormat="false" ht="37.5" hidden="false" customHeight="false" outlineLevel="0" collapsed="false">
      <c r="A88" s="14" t="s">
        <v>291</v>
      </c>
      <c r="B88" s="14" t="s">
        <v>349</v>
      </c>
      <c r="C88" s="14" t="s">
        <v>292</v>
      </c>
      <c r="D88" s="14" t="n">
        <v>3.1</v>
      </c>
      <c r="E88" s="14" t="n">
        <v>3.1</v>
      </c>
    </row>
    <row r="89" customFormat="false" ht="93.75" hidden="false" customHeight="false" outlineLevel="0" collapsed="false">
      <c r="A89" s="14" t="s">
        <v>346</v>
      </c>
      <c r="B89" s="14" t="s">
        <v>350</v>
      </c>
      <c r="C89" s="14" t="s">
        <v>274</v>
      </c>
      <c r="D89" s="14" t="n">
        <v>624</v>
      </c>
      <c r="E89" s="14" t="n">
        <v>624</v>
      </c>
    </row>
    <row r="90" customFormat="false" ht="37.5" hidden="false" customHeight="false" outlineLevel="0" collapsed="false">
      <c r="A90" s="14" t="s">
        <v>351</v>
      </c>
      <c r="B90" s="14" t="s">
        <v>350</v>
      </c>
      <c r="C90" s="14" t="s">
        <v>352</v>
      </c>
      <c r="D90" s="14" t="n">
        <v>624</v>
      </c>
      <c r="E90" s="14" t="n">
        <v>624</v>
      </c>
    </row>
    <row r="91" customFormat="false" ht="37.5" hidden="false" customHeight="false" outlineLevel="0" collapsed="false">
      <c r="A91" s="14" t="s">
        <v>353</v>
      </c>
      <c r="B91" s="14" t="s">
        <v>354</v>
      </c>
      <c r="C91" s="14" t="s">
        <v>274</v>
      </c>
      <c r="D91" s="14" t="n">
        <v>62.5</v>
      </c>
      <c r="E91" s="14" t="n">
        <v>62.5</v>
      </c>
    </row>
    <row r="92" customFormat="false" ht="18.75" hidden="false" customHeight="false" outlineLevel="0" collapsed="false">
      <c r="A92" s="14" t="s">
        <v>305</v>
      </c>
      <c r="B92" s="14" t="s">
        <v>355</v>
      </c>
      <c r="C92" s="14" t="s">
        <v>274</v>
      </c>
      <c r="D92" s="14" t="n">
        <v>62.5</v>
      </c>
      <c r="E92" s="14" t="n">
        <v>62.5</v>
      </c>
    </row>
    <row r="93" customFormat="false" ht="18.75" hidden="false" customHeight="false" outlineLevel="0" collapsed="false">
      <c r="A93" s="14" t="s">
        <v>356</v>
      </c>
      <c r="B93" s="14" t="s">
        <v>357</v>
      </c>
      <c r="C93" s="14" t="s">
        <v>274</v>
      </c>
      <c r="D93" s="14" t="n">
        <v>62.5</v>
      </c>
      <c r="E93" s="14" t="n">
        <v>62.5</v>
      </c>
    </row>
    <row r="94" customFormat="false" ht="37.5" hidden="false" customHeight="false" outlineLevel="0" collapsed="false">
      <c r="A94" s="14" t="s">
        <v>291</v>
      </c>
      <c r="B94" s="14" t="s">
        <v>357</v>
      </c>
      <c r="C94" s="14" t="s">
        <v>292</v>
      </c>
      <c r="D94" s="14" t="n">
        <v>52.5</v>
      </c>
      <c r="E94" s="14" t="n">
        <v>52.5</v>
      </c>
    </row>
    <row r="95" customFormat="false" ht="18.75" hidden="false" customHeight="false" outlineLevel="0" collapsed="false">
      <c r="A95" s="14" t="s">
        <v>309</v>
      </c>
      <c r="B95" s="14" t="s">
        <v>357</v>
      </c>
      <c r="C95" s="14" t="s">
        <v>310</v>
      </c>
      <c r="D95" s="14" t="n">
        <v>10</v>
      </c>
      <c r="E95" s="14" t="n">
        <v>10</v>
      </c>
    </row>
    <row r="96" customFormat="false" ht="18.75" hidden="false" customHeight="false" outlineLevel="0" collapsed="false">
      <c r="A96" s="14" t="s">
        <v>358</v>
      </c>
      <c r="B96" s="14" t="s">
        <v>359</v>
      </c>
      <c r="C96" s="14" t="s">
        <v>274</v>
      </c>
      <c r="D96" s="14" t="n">
        <v>29421.4</v>
      </c>
      <c r="E96" s="14" t="n">
        <v>29496.6</v>
      </c>
    </row>
    <row r="97" customFormat="false" ht="18.75" hidden="false" customHeight="false" outlineLevel="0" collapsed="false">
      <c r="A97" s="14" t="s">
        <v>277</v>
      </c>
      <c r="B97" s="14" t="s">
        <v>360</v>
      </c>
      <c r="C97" s="14" t="s">
        <v>274</v>
      </c>
      <c r="D97" s="14" t="n">
        <v>29193.5</v>
      </c>
      <c r="E97" s="14" t="n">
        <v>29306.4</v>
      </c>
    </row>
    <row r="98" customFormat="false" ht="18.75" hidden="false" customHeight="false" outlineLevel="0" collapsed="false">
      <c r="A98" s="14" t="s">
        <v>361</v>
      </c>
      <c r="B98" s="14" t="s">
        <v>362</v>
      </c>
      <c r="C98" s="14" t="s">
        <v>274</v>
      </c>
      <c r="D98" s="14" t="n">
        <v>11691.7</v>
      </c>
      <c r="E98" s="14" t="n">
        <v>11721.3</v>
      </c>
    </row>
    <row r="99" customFormat="false" ht="18.75" hidden="false" customHeight="false" outlineLevel="0" collapsed="false">
      <c r="A99" s="14" t="s">
        <v>281</v>
      </c>
      <c r="B99" s="14" t="s">
        <v>363</v>
      </c>
      <c r="C99" s="14" t="s">
        <v>274</v>
      </c>
      <c r="D99" s="14" t="n">
        <v>5212.9</v>
      </c>
      <c r="E99" s="14" t="n">
        <v>5167.6</v>
      </c>
    </row>
    <row r="100" customFormat="false" ht="75" hidden="false" customHeight="false" outlineLevel="0" collapsed="false">
      <c r="A100" s="14" t="s">
        <v>283</v>
      </c>
      <c r="B100" s="14" t="s">
        <v>363</v>
      </c>
      <c r="C100" s="14" t="s">
        <v>284</v>
      </c>
      <c r="D100" s="14" t="n">
        <v>5163.3</v>
      </c>
      <c r="E100" s="14" t="n">
        <v>5118</v>
      </c>
    </row>
    <row r="101" customFormat="false" ht="18.75" hidden="false" customHeight="false" outlineLevel="0" collapsed="false">
      <c r="A101" s="14" t="s">
        <v>285</v>
      </c>
      <c r="B101" s="14" t="s">
        <v>363</v>
      </c>
      <c r="C101" s="14" t="s">
        <v>286</v>
      </c>
      <c r="D101" s="14" t="n">
        <v>49.6</v>
      </c>
      <c r="E101" s="14" t="n">
        <v>49.6</v>
      </c>
    </row>
    <row r="102" customFormat="false" ht="18.75" hidden="false" customHeight="false" outlineLevel="0" collapsed="false">
      <c r="A102" s="14" t="s">
        <v>287</v>
      </c>
      <c r="B102" s="14" t="s">
        <v>364</v>
      </c>
      <c r="C102" s="14" t="s">
        <v>274</v>
      </c>
      <c r="D102" s="14" t="n">
        <v>52.7</v>
      </c>
      <c r="E102" s="14" t="n">
        <v>52.2</v>
      </c>
    </row>
    <row r="103" customFormat="false" ht="75" hidden="false" customHeight="false" outlineLevel="0" collapsed="false">
      <c r="A103" s="14" t="s">
        <v>283</v>
      </c>
      <c r="B103" s="14" t="s">
        <v>364</v>
      </c>
      <c r="C103" s="14" t="s">
        <v>284</v>
      </c>
      <c r="D103" s="14" t="n">
        <v>52.2</v>
      </c>
      <c r="E103" s="14" t="n">
        <v>51.7</v>
      </c>
    </row>
    <row r="104" customFormat="false" ht="18.75" hidden="false" customHeight="false" outlineLevel="0" collapsed="false">
      <c r="A104" s="14" t="s">
        <v>285</v>
      </c>
      <c r="B104" s="14" t="s">
        <v>364</v>
      </c>
      <c r="C104" s="14" t="s">
        <v>286</v>
      </c>
      <c r="D104" s="14" t="n">
        <v>0.5</v>
      </c>
      <c r="E104" s="14" t="n">
        <v>0.5</v>
      </c>
    </row>
    <row r="105" customFormat="false" ht="18.75" hidden="false" customHeight="false" outlineLevel="0" collapsed="false">
      <c r="A105" s="14" t="s">
        <v>289</v>
      </c>
      <c r="B105" s="14" t="s">
        <v>365</v>
      </c>
      <c r="C105" s="14" t="s">
        <v>274</v>
      </c>
      <c r="D105" s="14" t="n">
        <v>6426.1</v>
      </c>
      <c r="E105" s="14" t="n">
        <v>6501.5</v>
      </c>
    </row>
    <row r="106" customFormat="false" ht="75" hidden="false" customHeight="false" outlineLevel="0" collapsed="false">
      <c r="A106" s="14" t="s">
        <v>283</v>
      </c>
      <c r="B106" s="14" t="s">
        <v>365</v>
      </c>
      <c r="C106" s="14" t="s">
        <v>284</v>
      </c>
      <c r="D106" s="14" t="n">
        <v>4674.6</v>
      </c>
      <c r="E106" s="14" t="n">
        <v>4720.4</v>
      </c>
    </row>
    <row r="107" customFormat="false" ht="37.5" hidden="false" customHeight="false" outlineLevel="0" collapsed="false">
      <c r="A107" s="14" t="s">
        <v>291</v>
      </c>
      <c r="B107" s="14" t="s">
        <v>365</v>
      </c>
      <c r="C107" s="14" t="s">
        <v>292</v>
      </c>
      <c r="D107" s="14" t="n">
        <v>1710.2</v>
      </c>
      <c r="E107" s="14" t="n">
        <v>1739.8</v>
      </c>
    </row>
    <row r="108" customFormat="false" ht="18.75" hidden="false" customHeight="false" outlineLevel="0" collapsed="false">
      <c r="A108" s="14" t="s">
        <v>285</v>
      </c>
      <c r="B108" s="14" t="s">
        <v>365</v>
      </c>
      <c r="C108" s="14" t="s">
        <v>286</v>
      </c>
      <c r="D108" s="14" t="n">
        <v>41.3</v>
      </c>
      <c r="E108" s="14" t="n">
        <v>41.3</v>
      </c>
    </row>
    <row r="109" customFormat="false" ht="18.75" hidden="false" customHeight="false" outlineLevel="0" collapsed="false">
      <c r="A109" s="14" t="s">
        <v>366</v>
      </c>
      <c r="B109" s="14" t="s">
        <v>367</v>
      </c>
      <c r="C109" s="14" t="s">
        <v>274</v>
      </c>
      <c r="D109" s="14" t="n">
        <v>2107.4</v>
      </c>
      <c r="E109" s="14" t="n">
        <v>2118.1</v>
      </c>
    </row>
    <row r="110" customFormat="false" ht="18.75" hidden="false" customHeight="false" outlineLevel="0" collapsed="false">
      <c r="A110" s="14" t="s">
        <v>281</v>
      </c>
      <c r="B110" s="14" t="s">
        <v>368</v>
      </c>
      <c r="C110" s="14" t="s">
        <v>274</v>
      </c>
      <c r="D110" s="14" t="n">
        <v>872.6</v>
      </c>
      <c r="E110" s="14" t="n">
        <v>865</v>
      </c>
    </row>
    <row r="111" customFormat="false" ht="75" hidden="false" customHeight="false" outlineLevel="0" collapsed="false">
      <c r="A111" s="14" t="s">
        <v>283</v>
      </c>
      <c r="B111" s="14" t="s">
        <v>368</v>
      </c>
      <c r="C111" s="14" t="s">
        <v>284</v>
      </c>
      <c r="D111" s="14" t="n">
        <v>872.6</v>
      </c>
      <c r="E111" s="14" t="n">
        <v>865</v>
      </c>
    </row>
    <row r="112" customFormat="false" ht="18.75" hidden="false" customHeight="false" outlineLevel="0" collapsed="false">
      <c r="A112" s="14" t="s">
        <v>287</v>
      </c>
      <c r="B112" s="14" t="s">
        <v>369</v>
      </c>
      <c r="C112" s="14" t="s">
        <v>274</v>
      </c>
      <c r="D112" s="14" t="n">
        <v>8.8</v>
      </c>
      <c r="E112" s="14" t="n">
        <v>8.8</v>
      </c>
    </row>
    <row r="113" customFormat="false" ht="75" hidden="false" customHeight="false" outlineLevel="0" collapsed="false">
      <c r="A113" s="14" t="s">
        <v>283</v>
      </c>
      <c r="B113" s="14" t="s">
        <v>369</v>
      </c>
      <c r="C113" s="14" t="s">
        <v>284</v>
      </c>
      <c r="D113" s="14" t="n">
        <v>8.8</v>
      </c>
      <c r="E113" s="14" t="n">
        <v>8.8</v>
      </c>
    </row>
    <row r="114" customFormat="false" ht="18.75" hidden="false" customHeight="false" outlineLevel="0" collapsed="false">
      <c r="A114" s="14" t="s">
        <v>289</v>
      </c>
      <c r="B114" s="14" t="s">
        <v>370</v>
      </c>
      <c r="C114" s="14" t="s">
        <v>274</v>
      </c>
      <c r="D114" s="14" t="n">
        <v>1226</v>
      </c>
      <c r="E114" s="14" t="n">
        <v>1244.3</v>
      </c>
    </row>
    <row r="115" customFormat="false" ht="75" hidden="false" customHeight="false" outlineLevel="0" collapsed="false">
      <c r="A115" s="14" t="s">
        <v>283</v>
      </c>
      <c r="B115" s="14" t="s">
        <v>370</v>
      </c>
      <c r="C115" s="14" t="s">
        <v>284</v>
      </c>
      <c r="D115" s="14" t="n">
        <v>790.2</v>
      </c>
      <c r="E115" s="14" t="n">
        <v>797.8</v>
      </c>
    </row>
    <row r="116" customFormat="false" ht="37.5" hidden="false" customHeight="false" outlineLevel="0" collapsed="false">
      <c r="A116" s="14" t="s">
        <v>291</v>
      </c>
      <c r="B116" s="14" t="s">
        <v>370</v>
      </c>
      <c r="C116" s="14" t="s">
        <v>292</v>
      </c>
      <c r="D116" s="14" t="n">
        <v>431.8</v>
      </c>
      <c r="E116" s="14" t="n">
        <v>442.5</v>
      </c>
    </row>
    <row r="117" customFormat="false" ht="18.75" hidden="false" customHeight="false" outlineLevel="0" collapsed="false">
      <c r="A117" s="14" t="s">
        <v>285</v>
      </c>
      <c r="B117" s="14" t="s">
        <v>370</v>
      </c>
      <c r="C117" s="14" t="s">
        <v>286</v>
      </c>
      <c r="D117" s="14" t="n">
        <v>4</v>
      </c>
      <c r="E117" s="14" t="n">
        <v>4</v>
      </c>
    </row>
    <row r="118" customFormat="false" ht="18.75" hidden="false" customHeight="false" outlineLevel="0" collapsed="false">
      <c r="A118" s="14" t="s">
        <v>371</v>
      </c>
      <c r="B118" s="14" t="s">
        <v>372</v>
      </c>
      <c r="C118" s="14" t="s">
        <v>274</v>
      </c>
      <c r="D118" s="14" t="n">
        <v>15394.4</v>
      </c>
      <c r="E118" s="14" t="n">
        <v>15467</v>
      </c>
    </row>
    <row r="119" customFormat="false" ht="18.75" hidden="false" customHeight="false" outlineLevel="0" collapsed="false">
      <c r="A119" s="14" t="s">
        <v>281</v>
      </c>
      <c r="B119" s="14" t="s">
        <v>373</v>
      </c>
      <c r="C119" s="14" t="s">
        <v>274</v>
      </c>
      <c r="D119" s="14" t="n">
        <v>6398.2</v>
      </c>
      <c r="E119" s="14" t="n">
        <v>6343.3</v>
      </c>
    </row>
    <row r="120" customFormat="false" ht="37.5" hidden="false" customHeight="false" outlineLevel="0" collapsed="false">
      <c r="A120" s="14" t="s">
        <v>296</v>
      </c>
      <c r="B120" s="14" t="s">
        <v>373</v>
      </c>
      <c r="C120" s="14" t="s">
        <v>297</v>
      </c>
      <c r="D120" s="14" t="n">
        <v>6398.2</v>
      </c>
      <c r="E120" s="14" t="n">
        <v>6343.3</v>
      </c>
    </row>
    <row r="121" customFormat="false" ht="18.75" hidden="false" customHeight="false" outlineLevel="0" collapsed="false">
      <c r="A121" s="14" t="s">
        <v>287</v>
      </c>
      <c r="B121" s="14" t="s">
        <v>374</v>
      </c>
      <c r="C121" s="14" t="s">
        <v>274</v>
      </c>
      <c r="D121" s="14" t="n">
        <v>64.7</v>
      </c>
      <c r="E121" s="14" t="n">
        <v>64.1</v>
      </c>
    </row>
    <row r="122" customFormat="false" ht="37.5" hidden="false" customHeight="false" outlineLevel="0" collapsed="false">
      <c r="A122" s="14" t="s">
        <v>296</v>
      </c>
      <c r="B122" s="14" t="s">
        <v>374</v>
      </c>
      <c r="C122" s="14" t="s">
        <v>297</v>
      </c>
      <c r="D122" s="14" t="n">
        <v>64.7</v>
      </c>
      <c r="E122" s="14" t="n">
        <v>64.1</v>
      </c>
    </row>
    <row r="123" customFormat="false" ht="18.75" hidden="false" customHeight="false" outlineLevel="0" collapsed="false">
      <c r="A123" s="14" t="s">
        <v>289</v>
      </c>
      <c r="B123" s="14" t="s">
        <v>375</v>
      </c>
      <c r="C123" s="14" t="s">
        <v>274</v>
      </c>
      <c r="D123" s="14" t="n">
        <v>8931.5</v>
      </c>
      <c r="E123" s="14" t="n">
        <v>9059.6</v>
      </c>
    </row>
    <row r="124" customFormat="false" ht="37.5" hidden="false" customHeight="false" outlineLevel="0" collapsed="false">
      <c r="A124" s="14" t="s">
        <v>296</v>
      </c>
      <c r="B124" s="14" t="s">
        <v>375</v>
      </c>
      <c r="C124" s="14" t="s">
        <v>297</v>
      </c>
      <c r="D124" s="14" t="n">
        <v>8931.5</v>
      </c>
      <c r="E124" s="14" t="n">
        <v>9059.6</v>
      </c>
    </row>
    <row r="125" customFormat="false" ht="18.75" hidden="false" customHeight="false" outlineLevel="0" collapsed="false">
      <c r="A125" s="14" t="s">
        <v>305</v>
      </c>
      <c r="B125" s="14" t="s">
        <v>376</v>
      </c>
      <c r="C125" s="14" t="s">
        <v>274</v>
      </c>
      <c r="D125" s="14" t="n">
        <v>113</v>
      </c>
      <c r="E125" s="14" t="n">
        <v>113</v>
      </c>
    </row>
    <row r="126" customFormat="false" ht="18.75" hidden="false" customHeight="false" outlineLevel="0" collapsed="false">
      <c r="A126" s="14" t="s">
        <v>377</v>
      </c>
      <c r="B126" s="14" t="s">
        <v>378</v>
      </c>
      <c r="C126" s="14" t="s">
        <v>274</v>
      </c>
      <c r="D126" s="14" t="n">
        <v>113</v>
      </c>
      <c r="E126" s="14" t="n">
        <v>113</v>
      </c>
    </row>
    <row r="127" customFormat="false" ht="37.5" hidden="false" customHeight="false" outlineLevel="0" collapsed="false">
      <c r="A127" s="14" t="s">
        <v>291</v>
      </c>
      <c r="B127" s="14" t="s">
        <v>378</v>
      </c>
      <c r="C127" s="14" t="s">
        <v>292</v>
      </c>
      <c r="D127" s="14" t="n">
        <v>103</v>
      </c>
      <c r="E127" s="14" t="n">
        <v>103</v>
      </c>
    </row>
    <row r="128" customFormat="false" ht="18.75" hidden="false" customHeight="false" outlineLevel="0" collapsed="false">
      <c r="A128" s="14" t="s">
        <v>309</v>
      </c>
      <c r="B128" s="14" t="s">
        <v>378</v>
      </c>
      <c r="C128" s="14" t="s">
        <v>310</v>
      </c>
      <c r="D128" s="14" t="n">
        <v>10</v>
      </c>
      <c r="E128" s="14" t="n">
        <v>10</v>
      </c>
    </row>
    <row r="129" customFormat="false" ht="18.75" hidden="false" customHeight="false" outlineLevel="0" collapsed="false">
      <c r="A129" s="14" t="s">
        <v>311</v>
      </c>
      <c r="B129" s="14" t="s">
        <v>379</v>
      </c>
      <c r="C129" s="14" t="s">
        <v>274</v>
      </c>
      <c r="D129" s="14" t="n">
        <v>114.9</v>
      </c>
      <c r="E129" s="14" t="n">
        <v>77.2</v>
      </c>
    </row>
    <row r="130" customFormat="false" ht="18.75" hidden="false" customHeight="false" outlineLevel="0" collapsed="false">
      <c r="A130" s="14" t="s">
        <v>380</v>
      </c>
      <c r="B130" s="14" t="s">
        <v>381</v>
      </c>
      <c r="C130" s="14" t="s">
        <v>274</v>
      </c>
      <c r="D130" s="14" t="n">
        <v>114.9</v>
      </c>
      <c r="E130" s="14" t="n">
        <v>77.2</v>
      </c>
    </row>
    <row r="131" customFormat="false" ht="56.25" hidden="false" customHeight="false" outlineLevel="0" collapsed="false">
      <c r="A131" s="14" t="s">
        <v>315</v>
      </c>
      <c r="B131" s="14" t="s">
        <v>382</v>
      </c>
      <c r="C131" s="14" t="s">
        <v>274</v>
      </c>
      <c r="D131" s="14" t="n">
        <v>76.9</v>
      </c>
      <c r="E131" s="14" t="n">
        <v>77.2</v>
      </c>
    </row>
    <row r="132" customFormat="false" ht="18.75" hidden="false" customHeight="false" outlineLevel="0" collapsed="false">
      <c r="A132" s="14" t="s">
        <v>383</v>
      </c>
      <c r="B132" s="14" t="s">
        <v>384</v>
      </c>
      <c r="C132" s="14" t="s">
        <v>274</v>
      </c>
      <c r="D132" s="14" t="n">
        <v>76.9</v>
      </c>
      <c r="E132" s="14" t="n">
        <v>77.2</v>
      </c>
    </row>
    <row r="133" customFormat="false" ht="37.5" hidden="false" customHeight="false" outlineLevel="0" collapsed="false">
      <c r="A133" s="14" t="s">
        <v>291</v>
      </c>
      <c r="B133" s="14" t="s">
        <v>384</v>
      </c>
      <c r="C133" s="14" t="s">
        <v>292</v>
      </c>
      <c r="D133" s="14" t="n">
        <v>76.9</v>
      </c>
      <c r="E133" s="14" t="n">
        <v>77.2</v>
      </c>
    </row>
    <row r="134" customFormat="false" ht="18.75" hidden="false" customHeight="false" outlineLevel="0" collapsed="false">
      <c r="A134" s="14" t="s">
        <v>385</v>
      </c>
      <c r="B134" s="14" t="s">
        <v>386</v>
      </c>
      <c r="C134" s="14" t="s">
        <v>274</v>
      </c>
      <c r="D134" s="14" t="n">
        <v>38</v>
      </c>
      <c r="E134" s="14" t="n">
        <v>0</v>
      </c>
    </row>
    <row r="135" customFormat="false" ht="37.5" hidden="false" customHeight="false" outlineLevel="0" collapsed="false">
      <c r="A135" s="14" t="s">
        <v>291</v>
      </c>
      <c r="B135" s="14" t="s">
        <v>386</v>
      </c>
      <c r="C135" s="14" t="s">
        <v>292</v>
      </c>
      <c r="D135" s="14" t="n">
        <v>38</v>
      </c>
      <c r="E135" s="14" t="n">
        <v>0</v>
      </c>
    </row>
    <row r="136" customFormat="false" ht="37.5" hidden="false" customHeight="false" outlineLevel="0" collapsed="false">
      <c r="A136" s="14" t="s">
        <v>387</v>
      </c>
      <c r="B136" s="14" t="s">
        <v>388</v>
      </c>
      <c r="C136" s="14" t="s">
        <v>274</v>
      </c>
      <c r="D136" s="14" t="n">
        <v>3888.5</v>
      </c>
      <c r="E136" s="14" t="n">
        <v>3888.5</v>
      </c>
    </row>
    <row r="137" customFormat="false" ht="18.75" hidden="false" customHeight="false" outlineLevel="0" collapsed="false">
      <c r="A137" s="14" t="s">
        <v>305</v>
      </c>
      <c r="B137" s="14" t="s">
        <v>389</v>
      </c>
      <c r="C137" s="14" t="s">
        <v>274</v>
      </c>
      <c r="D137" s="14" t="n">
        <v>53</v>
      </c>
      <c r="E137" s="14" t="n">
        <v>53</v>
      </c>
    </row>
    <row r="138" customFormat="false" ht="18.75" hidden="false" customHeight="false" outlineLevel="0" collapsed="false">
      <c r="A138" s="14" t="s">
        <v>307</v>
      </c>
      <c r="B138" s="14" t="s">
        <v>390</v>
      </c>
      <c r="C138" s="14" t="s">
        <v>274</v>
      </c>
      <c r="D138" s="14" t="n">
        <v>53</v>
      </c>
      <c r="E138" s="14" t="n">
        <v>53</v>
      </c>
    </row>
    <row r="139" customFormat="false" ht="37.5" hidden="false" customHeight="false" outlineLevel="0" collapsed="false">
      <c r="A139" s="14" t="s">
        <v>291</v>
      </c>
      <c r="B139" s="14" t="s">
        <v>390</v>
      </c>
      <c r="C139" s="14" t="s">
        <v>292</v>
      </c>
      <c r="D139" s="14" t="n">
        <v>53</v>
      </c>
      <c r="E139" s="14" t="n">
        <v>53</v>
      </c>
    </row>
    <row r="140" customFormat="false" ht="18.75" hidden="false" customHeight="false" outlineLevel="0" collapsed="false">
      <c r="A140" s="14" t="s">
        <v>391</v>
      </c>
      <c r="B140" s="14" t="s">
        <v>392</v>
      </c>
      <c r="C140" s="14" t="s">
        <v>274</v>
      </c>
      <c r="D140" s="14" t="n">
        <v>3371.5</v>
      </c>
      <c r="E140" s="14" t="n">
        <v>3371.5</v>
      </c>
    </row>
    <row r="141" customFormat="false" ht="18.75" hidden="false" customHeight="false" outlineLevel="0" collapsed="false">
      <c r="A141" s="14" t="s">
        <v>309</v>
      </c>
      <c r="B141" s="14" t="s">
        <v>392</v>
      </c>
      <c r="C141" s="14" t="s">
        <v>310</v>
      </c>
      <c r="D141" s="14" t="n">
        <v>3371.5</v>
      </c>
      <c r="E141" s="14" t="n">
        <v>3371.5</v>
      </c>
    </row>
    <row r="142" customFormat="false" ht="18.75" hidden="false" customHeight="false" outlineLevel="0" collapsed="false">
      <c r="A142" s="14" t="s">
        <v>311</v>
      </c>
      <c r="B142" s="14" t="s">
        <v>393</v>
      </c>
      <c r="C142" s="14" t="s">
        <v>274</v>
      </c>
      <c r="D142" s="14" t="n">
        <v>464</v>
      </c>
      <c r="E142" s="14" t="n">
        <v>464</v>
      </c>
    </row>
    <row r="143" customFormat="false" ht="18.75" hidden="false" customHeight="false" outlineLevel="0" collapsed="false">
      <c r="A143" s="14" t="s">
        <v>394</v>
      </c>
      <c r="B143" s="14" t="s">
        <v>395</v>
      </c>
      <c r="C143" s="14" t="s">
        <v>274</v>
      </c>
      <c r="D143" s="14" t="n">
        <v>464</v>
      </c>
      <c r="E143" s="14" t="n">
        <v>464</v>
      </c>
    </row>
    <row r="144" customFormat="false" ht="56.25" hidden="false" customHeight="false" outlineLevel="0" collapsed="false">
      <c r="A144" s="14" t="s">
        <v>315</v>
      </c>
      <c r="B144" s="14" t="s">
        <v>396</v>
      </c>
      <c r="C144" s="14" t="s">
        <v>274</v>
      </c>
      <c r="D144" s="14" t="n">
        <v>464</v>
      </c>
      <c r="E144" s="14" t="n">
        <v>464</v>
      </c>
    </row>
    <row r="145" customFormat="false" ht="93.75" hidden="false" customHeight="false" outlineLevel="0" collapsed="false">
      <c r="A145" s="14" t="s">
        <v>397</v>
      </c>
      <c r="B145" s="14" t="s">
        <v>398</v>
      </c>
      <c r="C145" s="14" t="s">
        <v>274</v>
      </c>
      <c r="D145" s="14" t="n">
        <v>464</v>
      </c>
      <c r="E145" s="14" t="n">
        <v>464</v>
      </c>
    </row>
    <row r="146" customFormat="false" ht="75" hidden="false" customHeight="false" outlineLevel="0" collapsed="false">
      <c r="A146" s="14" t="s">
        <v>283</v>
      </c>
      <c r="B146" s="14" t="s">
        <v>398</v>
      </c>
      <c r="C146" s="14" t="s">
        <v>284</v>
      </c>
      <c r="D146" s="14" t="n">
        <v>464</v>
      </c>
      <c r="E146" s="14" t="n">
        <v>464</v>
      </c>
    </row>
    <row r="147" customFormat="false" ht="37.5" hidden="false" customHeight="false" outlineLevel="0" collapsed="false">
      <c r="A147" s="14" t="s">
        <v>399</v>
      </c>
      <c r="B147" s="14" t="s">
        <v>400</v>
      </c>
      <c r="C147" s="14" t="s">
        <v>274</v>
      </c>
      <c r="D147" s="14" t="n">
        <v>775.7</v>
      </c>
      <c r="E147" s="14" t="n">
        <v>776</v>
      </c>
    </row>
    <row r="148" customFormat="false" ht="18.75" hidden="false" customHeight="false" outlineLevel="0" collapsed="false">
      <c r="A148" s="14" t="s">
        <v>305</v>
      </c>
      <c r="B148" s="14" t="s">
        <v>401</v>
      </c>
      <c r="C148" s="14" t="s">
        <v>274</v>
      </c>
      <c r="D148" s="14" t="n">
        <v>45</v>
      </c>
      <c r="E148" s="14" t="n">
        <v>45</v>
      </c>
    </row>
    <row r="149" customFormat="false" ht="18.75" hidden="false" customHeight="false" outlineLevel="0" collapsed="false">
      <c r="A149" s="14" t="s">
        <v>402</v>
      </c>
      <c r="B149" s="14" t="s">
        <v>403</v>
      </c>
      <c r="C149" s="14" t="s">
        <v>274</v>
      </c>
      <c r="D149" s="14" t="n">
        <v>45</v>
      </c>
      <c r="E149" s="14" t="n">
        <v>45</v>
      </c>
    </row>
    <row r="150" customFormat="false" ht="37.5" hidden="false" customHeight="false" outlineLevel="0" collapsed="false">
      <c r="A150" s="14" t="s">
        <v>291</v>
      </c>
      <c r="B150" s="14" t="s">
        <v>403</v>
      </c>
      <c r="C150" s="14" t="s">
        <v>292</v>
      </c>
      <c r="D150" s="14" t="n">
        <v>35</v>
      </c>
      <c r="E150" s="14" t="n">
        <v>35</v>
      </c>
    </row>
    <row r="151" customFormat="false" ht="18.75" hidden="false" customHeight="false" outlineLevel="0" collapsed="false">
      <c r="A151" s="14" t="s">
        <v>309</v>
      </c>
      <c r="B151" s="14" t="s">
        <v>403</v>
      </c>
      <c r="C151" s="14" t="s">
        <v>310</v>
      </c>
      <c r="D151" s="14" t="n">
        <v>10</v>
      </c>
      <c r="E151" s="14" t="n">
        <v>10</v>
      </c>
    </row>
    <row r="152" customFormat="false" ht="18.75" hidden="false" customHeight="false" outlineLevel="0" collapsed="false">
      <c r="A152" s="14" t="s">
        <v>404</v>
      </c>
      <c r="B152" s="14" t="s">
        <v>405</v>
      </c>
      <c r="C152" s="14" t="s">
        <v>274</v>
      </c>
      <c r="D152" s="14" t="n">
        <v>30.7</v>
      </c>
      <c r="E152" s="14" t="n">
        <v>31</v>
      </c>
    </row>
    <row r="153" customFormat="false" ht="18.75" hidden="false" customHeight="false" outlineLevel="0" collapsed="false">
      <c r="A153" s="14" t="s">
        <v>281</v>
      </c>
      <c r="B153" s="14" t="s">
        <v>406</v>
      </c>
      <c r="C153" s="14" t="s">
        <v>274</v>
      </c>
      <c r="D153" s="14" t="n">
        <v>15.6</v>
      </c>
      <c r="E153" s="14" t="n">
        <v>15.6</v>
      </c>
    </row>
    <row r="154" customFormat="false" ht="18.75" hidden="false" customHeight="false" outlineLevel="0" collapsed="false">
      <c r="A154" s="14" t="s">
        <v>285</v>
      </c>
      <c r="B154" s="14" t="s">
        <v>406</v>
      </c>
      <c r="C154" s="14" t="s">
        <v>286</v>
      </c>
      <c r="D154" s="14" t="n">
        <v>15.6</v>
      </c>
      <c r="E154" s="14" t="n">
        <v>15.6</v>
      </c>
    </row>
    <row r="155" customFormat="false" ht="18.75" hidden="false" customHeight="false" outlineLevel="0" collapsed="false">
      <c r="A155" s="14" t="s">
        <v>287</v>
      </c>
      <c r="B155" s="14" t="s">
        <v>407</v>
      </c>
      <c r="C155" s="14" t="s">
        <v>274</v>
      </c>
      <c r="D155" s="14" t="n">
        <v>0.2</v>
      </c>
      <c r="E155" s="14" t="n">
        <v>0.2</v>
      </c>
    </row>
    <row r="156" customFormat="false" ht="18.75" hidden="false" customHeight="false" outlineLevel="0" collapsed="false">
      <c r="A156" s="14" t="s">
        <v>285</v>
      </c>
      <c r="B156" s="14" t="s">
        <v>407</v>
      </c>
      <c r="C156" s="14" t="s">
        <v>286</v>
      </c>
      <c r="D156" s="14" t="n">
        <v>0.2</v>
      </c>
      <c r="E156" s="14" t="n">
        <v>0.2</v>
      </c>
    </row>
    <row r="157" customFormat="false" ht="18.75" hidden="false" customHeight="false" outlineLevel="0" collapsed="false">
      <c r="A157" s="14" t="s">
        <v>289</v>
      </c>
      <c r="B157" s="14" t="s">
        <v>408</v>
      </c>
      <c r="C157" s="14" t="s">
        <v>274</v>
      </c>
      <c r="D157" s="14" t="n">
        <v>14.9</v>
      </c>
      <c r="E157" s="14" t="n">
        <v>15.2</v>
      </c>
    </row>
    <row r="158" customFormat="false" ht="37.5" hidden="false" customHeight="false" outlineLevel="0" collapsed="false">
      <c r="A158" s="14" t="s">
        <v>291</v>
      </c>
      <c r="B158" s="14" t="s">
        <v>408</v>
      </c>
      <c r="C158" s="14" t="s">
        <v>292</v>
      </c>
      <c r="D158" s="14" t="n">
        <v>6.8</v>
      </c>
      <c r="E158" s="14" t="n">
        <v>7.1</v>
      </c>
    </row>
    <row r="159" customFormat="false" ht="18.75" hidden="false" customHeight="false" outlineLevel="0" collapsed="false">
      <c r="A159" s="14" t="s">
        <v>285</v>
      </c>
      <c r="B159" s="14" t="s">
        <v>408</v>
      </c>
      <c r="C159" s="14" t="s">
        <v>286</v>
      </c>
      <c r="D159" s="14" t="n">
        <v>8.1</v>
      </c>
      <c r="E159" s="14" t="n">
        <v>8.1</v>
      </c>
    </row>
    <row r="160" customFormat="false" ht="18.75" hidden="false" customHeight="false" outlineLevel="0" collapsed="false">
      <c r="A160" s="14" t="s">
        <v>311</v>
      </c>
      <c r="B160" s="14" t="s">
        <v>409</v>
      </c>
      <c r="C160" s="14" t="s">
        <v>274</v>
      </c>
      <c r="D160" s="14" t="n">
        <v>700</v>
      </c>
      <c r="E160" s="14" t="n">
        <v>700</v>
      </c>
    </row>
    <row r="161" customFormat="false" ht="37.5" hidden="false" customHeight="false" outlineLevel="0" collapsed="false">
      <c r="A161" s="14" t="s">
        <v>410</v>
      </c>
      <c r="B161" s="14" t="s">
        <v>411</v>
      </c>
      <c r="C161" s="14" t="s">
        <v>274</v>
      </c>
      <c r="D161" s="14" t="n">
        <v>700</v>
      </c>
      <c r="E161" s="14" t="n">
        <v>700</v>
      </c>
    </row>
    <row r="162" customFormat="false" ht="18.75" hidden="false" customHeight="false" outlineLevel="0" collapsed="false">
      <c r="A162" s="14" t="s">
        <v>319</v>
      </c>
      <c r="B162" s="14" t="s">
        <v>412</v>
      </c>
      <c r="C162" s="14" t="s">
        <v>274</v>
      </c>
      <c r="D162" s="14" t="n">
        <v>700</v>
      </c>
      <c r="E162" s="14" t="n">
        <v>700</v>
      </c>
    </row>
    <row r="163" customFormat="false" ht="18.75" hidden="false" customHeight="false" outlineLevel="0" collapsed="false">
      <c r="A163" s="14" t="s">
        <v>413</v>
      </c>
      <c r="B163" s="14" t="s">
        <v>414</v>
      </c>
      <c r="C163" s="14" t="s">
        <v>274</v>
      </c>
      <c r="D163" s="14" t="n">
        <v>700</v>
      </c>
      <c r="E163" s="14" t="n">
        <v>700</v>
      </c>
    </row>
    <row r="164" customFormat="false" ht="37.5" hidden="false" customHeight="false" outlineLevel="0" collapsed="false">
      <c r="A164" s="14" t="s">
        <v>291</v>
      </c>
      <c r="B164" s="14" t="s">
        <v>414</v>
      </c>
      <c r="C164" s="14" t="s">
        <v>292</v>
      </c>
      <c r="D164" s="14" t="n">
        <v>700</v>
      </c>
      <c r="E164" s="14" t="n">
        <v>700</v>
      </c>
    </row>
    <row r="165" customFormat="false" ht="37.5" hidden="false" customHeight="false" outlineLevel="0" collapsed="false">
      <c r="A165" s="14" t="s">
        <v>415</v>
      </c>
      <c r="B165" s="14" t="s">
        <v>416</v>
      </c>
      <c r="C165" s="14" t="s">
        <v>274</v>
      </c>
      <c r="D165" s="14" t="n">
        <v>75</v>
      </c>
      <c r="E165" s="14" t="n">
        <v>75</v>
      </c>
    </row>
    <row r="166" customFormat="false" ht="18.75" hidden="false" customHeight="false" outlineLevel="0" collapsed="false">
      <c r="A166" s="14" t="s">
        <v>417</v>
      </c>
      <c r="B166" s="14" t="s">
        <v>418</v>
      </c>
      <c r="C166" s="14" t="s">
        <v>274</v>
      </c>
      <c r="D166" s="14" t="n">
        <v>75</v>
      </c>
      <c r="E166" s="14" t="n">
        <v>75</v>
      </c>
    </row>
    <row r="167" customFormat="false" ht="37.5" hidden="false" customHeight="false" outlineLevel="0" collapsed="false">
      <c r="A167" s="14" t="s">
        <v>291</v>
      </c>
      <c r="B167" s="14" t="s">
        <v>418</v>
      </c>
      <c r="C167" s="14" t="s">
        <v>292</v>
      </c>
      <c r="D167" s="14" t="n">
        <v>75</v>
      </c>
      <c r="E167" s="14" t="n">
        <v>75</v>
      </c>
    </row>
    <row r="168" customFormat="false" ht="37.5" hidden="false" customHeight="false" outlineLevel="0" collapsed="false">
      <c r="A168" s="14" t="s">
        <v>419</v>
      </c>
      <c r="B168" s="14" t="s">
        <v>420</v>
      </c>
      <c r="C168" s="14" t="s">
        <v>274</v>
      </c>
      <c r="D168" s="14" t="n">
        <v>8607.3</v>
      </c>
      <c r="E168" s="14" t="n">
        <v>8624.4</v>
      </c>
    </row>
    <row r="169" customFormat="false" ht="18.75" hidden="false" customHeight="false" outlineLevel="0" collapsed="false">
      <c r="A169" s="14" t="s">
        <v>421</v>
      </c>
      <c r="B169" s="14" t="s">
        <v>422</v>
      </c>
      <c r="C169" s="14" t="s">
        <v>274</v>
      </c>
      <c r="D169" s="14" t="n">
        <v>1867.4</v>
      </c>
      <c r="E169" s="14" t="n">
        <v>1867.4</v>
      </c>
    </row>
    <row r="170" customFormat="false" ht="18.75" hidden="false" customHeight="false" outlineLevel="0" collapsed="false">
      <c r="A170" s="14" t="s">
        <v>281</v>
      </c>
      <c r="B170" s="14" t="s">
        <v>423</v>
      </c>
      <c r="C170" s="14" t="s">
        <v>274</v>
      </c>
      <c r="D170" s="14" t="n">
        <v>949.5</v>
      </c>
      <c r="E170" s="14" t="n">
        <v>941.2</v>
      </c>
    </row>
    <row r="171" customFormat="false" ht="75" hidden="false" customHeight="false" outlineLevel="0" collapsed="false">
      <c r="A171" s="14" t="s">
        <v>283</v>
      </c>
      <c r="B171" s="14" t="s">
        <v>423</v>
      </c>
      <c r="C171" s="14" t="s">
        <v>284</v>
      </c>
      <c r="D171" s="14" t="n">
        <v>949.5</v>
      </c>
      <c r="E171" s="14" t="n">
        <v>941.2</v>
      </c>
    </row>
    <row r="172" customFormat="false" ht="18.75" hidden="false" customHeight="false" outlineLevel="0" collapsed="false">
      <c r="A172" s="14" t="s">
        <v>287</v>
      </c>
      <c r="B172" s="14" t="s">
        <v>424</v>
      </c>
      <c r="C172" s="14" t="s">
        <v>274</v>
      </c>
      <c r="D172" s="14" t="n">
        <v>9.6</v>
      </c>
      <c r="E172" s="14" t="n">
        <v>9.5</v>
      </c>
    </row>
    <row r="173" customFormat="false" ht="75" hidden="false" customHeight="false" outlineLevel="0" collapsed="false">
      <c r="A173" s="14" t="s">
        <v>283</v>
      </c>
      <c r="B173" s="14" t="s">
        <v>424</v>
      </c>
      <c r="C173" s="14" t="s">
        <v>284</v>
      </c>
      <c r="D173" s="14" t="n">
        <v>9.6</v>
      </c>
      <c r="E173" s="14" t="n">
        <v>9.5</v>
      </c>
    </row>
    <row r="174" customFormat="false" ht="18.75" hidden="false" customHeight="false" outlineLevel="0" collapsed="false">
      <c r="A174" s="14" t="s">
        <v>289</v>
      </c>
      <c r="B174" s="14" t="s">
        <v>425</v>
      </c>
      <c r="C174" s="14" t="s">
        <v>274</v>
      </c>
      <c r="D174" s="14" t="n">
        <v>908.3</v>
      </c>
      <c r="E174" s="14" t="n">
        <v>916.7</v>
      </c>
    </row>
    <row r="175" customFormat="false" ht="75" hidden="false" customHeight="false" outlineLevel="0" collapsed="false">
      <c r="A175" s="14" t="s">
        <v>283</v>
      </c>
      <c r="B175" s="14" t="s">
        <v>425</v>
      </c>
      <c r="C175" s="14" t="s">
        <v>284</v>
      </c>
      <c r="D175" s="14" t="n">
        <v>868.3</v>
      </c>
      <c r="E175" s="14" t="n">
        <v>876.7</v>
      </c>
    </row>
    <row r="176" customFormat="false" ht="37.5" hidden="false" customHeight="false" outlineLevel="0" collapsed="false">
      <c r="A176" s="14" t="s">
        <v>291</v>
      </c>
      <c r="B176" s="14" t="s">
        <v>425</v>
      </c>
      <c r="C176" s="14" t="s">
        <v>292</v>
      </c>
      <c r="D176" s="14" t="n">
        <v>40</v>
      </c>
      <c r="E176" s="14" t="n">
        <v>40</v>
      </c>
    </row>
    <row r="177" customFormat="false" ht="18.75" hidden="false" customHeight="false" outlineLevel="0" collapsed="false">
      <c r="A177" s="14" t="s">
        <v>305</v>
      </c>
      <c r="B177" s="14" t="s">
        <v>426</v>
      </c>
      <c r="C177" s="14" t="s">
        <v>274</v>
      </c>
      <c r="D177" s="14" t="n">
        <v>558.8</v>
      </c>
      <c r="E177" s="14" t="n">
        <v>558.8</v>
      </c>
    </row>
    <row r="178" customFormat="false" ht="37.5" hidden="false" customHeight="false" outlineLevel="0" collapsed="false">
      <c r="A178" s="14" t="s">
        <v>427</v>
      </c>
      <c r="B178" s="14" t="s">
        <v>428</v>
      </c>
      <c r="C178" s="14" t="s">
        <v>274</v>
      </c>
      <c r="D178" s="14" t="n">
        <v>558.8</v>
      </c>
      <c r="E178" s="14" t="n">
        <v>558.8</v>
      </c>
    </row>
    <row r="179" customFormat="false" ht="37.5" hidden="false" customHeight="false" outlineLevel="0" collapsed="false">
      <c r="A179" s="14" t="s">
        <v>291</v>
      </c>
      <c r="B179" s="14" t="s">
        <v>428</v>
      </c>
      <c r="C179" s="14" t="s">
        <v>292</v>
      </c>
      <c r="D179" s="14" t="n">
        <v>558.8</v>
      </c>
      <c r="E179" s="14" t="n">
        <v>558.8</v>
      </c>
    </row>
    <row r="180" customFormat="false" ht="18.75" hidden="false" customHeight="false" outlineLevel="0" collapsed="false">
      <c r="A180" s="14" t="s">
        <v>429</v>
      </c>
      <c r="B180" s="14" t="s">
        <v>430</v>
      </c>
      <c r="C180" s="14" t="s">
        <v>274</v>
      </c>
      <c r="D180" s="14" t="n">
        <v>5505.5</v>
      </c>
      <c r="E180" s="14" t="n">
        <v>5507</v>
      </c>
    </row>
    <row r="181" customFormat="false" ht="18.75" hidden="false" customHeight="false" outlineLevel="0" collapsed="false">
      <c r="A181" s="14" t="s">
        <v>281</v>
      </c>
      <c r="B181" s="14" t="s">
        <v>431</v>
      </c>
      <c r="C181" s="14" t="s">
        <v>274</v>
      </c>
      <c r="D181" s="14" t="n">
        <v>2636.1</v>
      </c>
      <c r="E181" s="14" t="n">
        <v>2613</v>
      </c>
    </row>
    <row r="182" customFormat="false" ht="75" hidden="false" customHeight="false" outlineLevel="0" collapsed="false">
      <c r="A182" s="14" t="s">
        <v>283</v>
      </c>
      <c r="B182" s="14" t="s">
        <v>431</v>
      </c>
      <c r="C182" s="14" t="s">
        <v>284</v>
      </c>
      <c r="D182" s="14" t="n">
        <v>2636.1</v>
      </c>
      <c r="E182" s="14" t="n">
        <v>2613</v>
      </c>
    </row>
    <row r="183" customFormat="false" ht="18.75" hidden="false" customHeight="false" outlineLevel="0" collapsed="false">
      <c r="A183" s="14" t="s">
        <v>287</v>
      </c>
      <c r="B183" s="14" t="s">
        <v>432</v>
      </c>
      <c r="C183" s="14" t="s">
        <v>274</v>
      </c>
      <c r="D183" s="14" t="n">
        <v>26.6</v>
      </c>
      <c r="E183" s="14" t="n">
        <v>26.4</v>
      </c>
    </row>
    <row r="184" customFormat="false" ht="75" hidden="false" customHeight="false" outlineLevel="0" collapsed="false">
      <c r="A184" s="14" t="s">
        <v>283</v>
      </c>
      <c r="B184" s="14" t="s">
        <v>432</v>
      </c>
      <c r="C184" s="14" t="s">
        <v>284</v>
      </c>
      <c r="D184" s="14" t="n">
        <v>26.6</v>
      </c>
      <c r="E184" s="14" t="n">
        <v>26.4</v>
      </c>
    </row>
    <row r="185" customFormat="false" ht="18.75" hidden="false" customHeight="false" outlineLevel="0" collapsed="false">
      <c r="A185" s="14" t="s">
        <v>289</v>
      </c>
      <c r="B185" s="14" t="s">
        <v>433</v>
      </c>
      <c r="C185" s="14" t="s">
        <v>274</v>
      </c>
      <c r="D185" s="14" t="n">
        <v>2842.8</v>
      </c>
      <c r="E185" s="14" t="n">
        <v>2867.6</v>
      </c>
    </row>
    <row r="186" customFormat="false" ht="75" hidden="false" customHeight="false" outlineLevel="0" collapsed="false">
      <c r="A186" s="14" t="s">
        <v>283</v>
      </c>
      <c r="B186" s="14" t="s">
        <v>433</v>
      </c>
      <c r="C186" s="14" t="s">
        <v>284</v>
      </c>
      <c r="D186" s="14" t="n">
        <v>2386.7</v>
      </c>
      <c r="E186" s="14" t="n">
        <v>2410</v>
      </c>
    </row>
    <row r="187" customFormat="false" ht="37.5" hidden="false" customHeight="false" outlineLevel="0" collapsed="false">
      <c r="A187" s="14" t="s">
        <v>291</v>
      </c>
      <c r="B187" s="14" t="s">
        <v>433</v>
      </c>
      <c r="C187" s="14" t="s">
        <v>292</v>
      </c>
      <c r="D187" s="14" t="n">
        <v>456.1</v>
      </c>
      <c r="E187" s="14" t="n">
        <v>457.6</v>
      </c>
    </row>
    <row r="188" customFormat="false" ht="18.75" hidden="false" customHeight="false" outlineLevel="0" collapsed="false">
      <c r="A188" s="14" t="s">
        <v>434</v>
      </c>
      <c r="B188" s="14" t="s">
        <v>435</v>
      </c>
      <c r="C188" s="14" t="s">
        <v>274</v>
      </c>
      <c r="D188" s="14" t="n">
        <v>100</v>
      </c>
      <c r="E188" s="14" t="n">
        <v>100</v>
      </c>
    </row>
    <row r="189" customFormat="false" ht="18.75" hidden="false" customHeight="false" outlineLevel="0" collapsed="false">
      <c r="A189" s="14" t="s">
        <v>436</v>
      </c>
      <c r="B189" s="14" t="s">
        <v>437</v>
      </c>
      <c r="C189" s="14" t="s">
        <v>274</v>
      </c>
      <c r="D189" s="14" t="n">
        <v>100</v>
      </c>
      <c r="E189" s="14" t="n">
        <v>100</v>
      </c>
    </row>
    <row r="190" customFormat="false" ht="18.75" hidden="false" customHeight="false" outlineLevel="0" collapsed="false">
      <c r="A190" s="14" t="s">
        <v>285</v>
      </c>
      <c r="B190" s="14" t="s">
        <v>437</v>
      </c>
      <c r="C190" s="14" t="s">
        <v>286</v>
      </c>
      <c r="D190" s="14" t="n">
        <v>100</v>
      </c>
      <c r="E190" s="14" t="n">
        <v>100</v>
      </c>
    </row>
    <row r="191" customFormat="false" ht="18.75" hidden="false" customHeight="false" outlineLevel="0" collapsed="false">
      <c r="A191" s="14" t="s">
        <v>311</v>
      </c>
      <c r="B191" s="14" t="s">
        <v>438</v>
      </c>
      <c r="C191" s="14" t="s">
        <v>274</v>
      </c>
      <c r="D191" s="14" t="n">
        <v>425.4</v>
      </c>
      <c r="E191" s="14" t="n">
        <v>441</v>
      </c>
    </row>
    <row r="192" customFormat="false" ht="37.5" hidden="false" customHeight="false" outlineLevel="0" collapsed="false">
      <c r="A192" s="14" t="s">
        <v>439</v>
      </c>
      <c r="B192" s="14" t="s">
        <v>440</v>
      </c>
      <c r="C192" s="14" t="s">
        <v>274</v>
      </c>
      <c r="D192" s="14" t="n">
        <v>425.4</v>
      </c>
      <c r="E192" s="14" t="n">
        <v>441</v>
      </c>
    </row>
    <row r="193" customFormat="false" ht="56.25" hidden="false" customHeight="false" outlineLevel="0" collapsed="false">
      <c r="A193" s="14" t="s">
        <v>441</v>
      </c>
      <c r="B193" s="14" t="s">
        <v>442</v>
      </c>
      <c r="C193" s="14" t="s">
        <v>274</v>
      </c>
      <c r="D193" s="14" t="n">
        <v>425.4</v>
      </c>
      <c r="E193" s="14" t="n">
        <v>441</v>
      </c>
    </row>
    <row r="194" customFormat="false" ht="75" hidden="false" customHeight="false" outlineLevel="0" collapsed="false">
      <c r="A194" s="14" t="s">
        <v>283</v>
      </c>
      <c r="B194" s="14" t="s">
        <v>442</v>
      </c>
      <c r="C194" s="14" t="s">
        <v>284</v>
      </c>
      <c r="D194" s="14" t="n">
        <v>425.4</v>
      </c>
      <c r="E194" s="14" t="n">
        <v>441</v>
      </c>
    </row>
    <row r="195" customFormat="false" ht="37.5" hidden="false" customHeight="false" outlineLevel="0" collapsed="false">
      <c r="A195" s="14" t="s">
        <v>443</v>
      </c>
      <c r="B195" s="14" t="s">
        <v>444</v>
      </c>
      <c r="C195" s="14" t="s">
        <v>274</v>
      </c>
      <c r="D195" s="14" t="n">
        <v>150.2</v>
      </c>
      <c r="E195" s="14" t="n">
        <v>150.2</v>
      </c>
    </row>
    <row r="196" customFormat="false" ht="18.75" hidden="false" customHeight="false" outlineLevel="0" collapsed="false">
      <c r="A196" s="14" t="s">
        <v>445</v>
      </c>
      <c r="B196" s="14" t="s">
        <v>446</v>
      </c>
      <c r="C196" s="14" t="s">
        <v>274</v>
      </c>
      <c r="D196" s="14" t="n">
        <v>150.2</v>
      </c>
      <c r="E196" s="14" t="n">
        <v>150.2</v>
      </c>
    </row>
    <row r="197" customFormat="false" ht="56.25" hidden="false" customHeight="false" outlineLevel="0" collapsed="false">
      <c r="A197" s="14" t="s">
        <v>337</v>
      </c>
      <c r="B197" s="14" t="s">
        <v>447</v>
      </c>
      <c r="C197" s="14" t="s">
        <v>274</v>
      </c>
      <c r="D197" s="14" t="n">
        <v>148.7</v>
      </c>
      <c r="E197" s="14" t="n">
        <v>148.7</v>
      </c>
    </row>
    <row r="198" customFormat="false" ht="18.75" hidden="false" customHeight="false" outlineLevel="0" collapsed="false">
      <c r="A198" s="14" t="s">
        <v>448</v>
      </c>
      <c r="B198" s="14" t="s">
        <v>449</v>
      </c>
      <c r="C198" s="14" t="s">
        <v>274</v>
      </c>
      <c r="D198" s="14" t="n">
        <v>148.7</v>
      </c>
      <c r="E198" s="14" t="n">
        <v>148.7</v>
      </c>
    </row>
    <row r="199" customFormat="false" ht="37.5" hidden="false" customHeight="false" outlineLevel="0" collapsed="false">
      <c r="A199" s="14" t="s">
        <v>291</v>
      </c>
      <c r="B199" s="14" t="s">
        <v>449</v>
      </c>
      <c r="C199" s="14" t="s">
        <v>292</v>
      </c>
      <c r="D199" s="14" t="n">
        <v>148.7</v>
      </c>
      <c r="E199" s="14" t="n">
        <v>148.7</v>
      </c>
    </row>
    <row r="200" customFormat="false" ht="56.25" hidden="false" customHeight="false" outlineLevel="0" collapsed="false">
      <c r="A200" s="14" t="s">
        <v>337</v>
      </c>
      <c r="B200" s="14" t="s">
        <v>450</v>
      </c>
      <c r="C200" s="14" t="s">
        <v>274</v>
      </c>
      <c r="D200" s="14" t="n">
        <v>1.5</v>
      </c>
      <c r="E200" s="14" t="n">
        <v>1.5</v>
      </c>
    </row>
    <row r="201" customFormat="false" ht="18.75" hidden="false" customHeight="false" outlineLevel="0" collapsed="false">
      <c r="A201" s="14" t="s">
        <v>448</v>
      </c>
      <c r="B201" s="14" t="s">
        <v>451</v>
      </c>
      <c r="C201" s="14" t="s">
        <v>274</v>
      </c>
      <c r="D201" s="14" t="n">
        <v>1.5</v>
      </c>
      <c r="E201" s="14" t="n">
        <v>1.5</v>
      </c>
    </row>
    <row r="202" customFormat="false" ht="37.5" hidden="false" customHeight="false" outlineLevel="0" collapsed="false">
      <c r="A202" s="14" t="s">
        <v>291</v>
      </c>
      <c r="B202" s="14" t="s">
        <v>451</v>
      </c>
      <c r="C202" s="14" t="s">
        <v>292</v>
      </c>
      <c r="D202" s="14" t="n">
        <v>1.5</v>
      </c>
      <c r="E202" s="14" t="n">
        <v>1.5</v>
      </c>
    </row>
    <row r="203" customFormat="false" ht="37.5" hidden="false" customHeight="false" outlineLevel="0" collapsed="false">
      <c r="A203" s="14" t="s">
        <v>452</v>
      </c>
      <c r="B203" s="14" t="s">
        <v>453</v>
      </c>
      <c r="C203" s="14" t="s">
        <v>274</v>
      </c>
      <c r="D203" s="14" t="n">
        <v>4232.4</v>
      </c>
      <c r="E203" s="14" t="n">
        <v>4232.4</v>
      </c>
    </row>
    <row r="204" customFormat="false" ht="18.75" hidden="false" customHeight="false" outlineLevel="0" collapsed="false">
      <c r="A204" s="14" t="s">
        <v>305</v>
      </c>
      <c r="B204" s="14" t="s">
        <v>454</v>
      </c>
      <c r="C204" s="14" t="s">
        <v>274</v>
      </c>
      <c r="D204" s="14" t="n">
        <v>4232.4</v>
      </c>
      <c r="E204" s="14" t="n">
        <v>4232.4</v>
      </c>
    </row>
    <row r="205" customFormat="false" ht="18.75" hidden="false" customHeight="false" outlineLevel="0" collapsed="false">
      <c r="A205" s="14" t="s">
        <v>455</v>
      </c>
      <c r="B205" s="14" t="s">
        <v>456</v>
      </c>
      <c r="C205" s="14" t="s">
        <v>274</v>
      </c>
      <c r="D205" s="14" t="n">
        <v>2565.4</v>
      </c>
      <c r="E205" s="14" t="n">
        <v>2565.4</v>
      </c>
    </row>
    <row r="206" customFormat="false" ht="37.5" hidden="false" customHeight="false" outlineLevel="0" collapsed="false">
      <c r="A206" s="14" t="s">
        <v>291</v>
      </c>
      <c r="B206" s="14" t="s">
        <v>456</v>
      </c>
      <c r="C206" s="14" t="s">
        <v>292</v>
      </c>
      <c r="D206" s="14" t="n">
        <v>2565.4</v>
      </c>
      <c r="E206" s="14" t="n">
        <v>2565.4</v>
      </c>
    </row>
    <row r="207" customFormat="false" ht="18.75" hidden="false" customHeight="false" outlineLevel="0" collapsed="false">
      <c r="A207" s="14" t="s">
        <v>457</v>
      </c>
      <c r="B207" s="14" t="s">
        <v>458</v>
      </c>
      <c r="C207" s="14" t="s">
        <v>274</v>
      </c>
      <c r="D207" s="14" t="n">
        <v>1667</v>
      </c>
      <c r="E207" s="14" t="n">
        <v>1667</v>
      </c>
    </row>
    <row r="208" customFormat="false" ht="37.5" hidden="false" customHeight="false" outlineLevel="0" collapsed="false">
      <c r="A208" s="14" t="s">
        <v>291</v>
      </c>
      <c r="B208" s="14" t="s">
        <v>458</v>
      </c>
      <c r="C208" s="14" t="s">
        <v>292</v>
      </c>
      <c r="D208" s="14" t="n">
        <v>1667</v>
      </c>
      <c r="E208" s="14" t="n">
        <v>1667</v>
      </c>
    </row>
    <row r="209" customFormat="false" ht="37.5" hidden="false" customHeight="false" outlineLevel="0" collapsed="false">
      <c r="A209" s="14" t="s">
        <v>459</v>
      </c>
      <c r="B209" s="14" t="s">
        <v>460</v>
      </c>
      <c r="C209" s="14" t="s">
        <v>274</v>
      </c>
      <c r="D209" s="14" t="n">
        <v>38041.8</v>
      </c>
      <c r="E209" s="14" t="n">
        <v>38272.5</v>
      </c>
    </row>
    <row r="210" customFormat="false" ht="18.75" hidden="false" customHeight="false" outlineLevel="0" collapsed="false">
      <c r="A210" s="14" t="s">
        <v>305</v>
      </c>
      <c r="B210" s="14" t="s">
        <v>461</v>
      </c>
      <c r="C210" s="14" t="s">
        <v>274</v>
      </c>
      <c r="D210" s="14" t="n">
        <v>780</v>
      </c>
      <c r="E210" s="14" t="n">
        <v>780</v>
      </c>
    </row>
    <row r="211" customFormat="false" ht="18.75" hidden="false" customHeight="false" outlineLevel="0" collapsed="false">
      <c r="A211" s="14" t="s">
        <v>462</v>
      </c>
      <c r="B211" s="14" t="s">
        <v>463</v>
      </c>
      <c r="C211" s="14" t="s">
        <v>274</v>
      </c>
      <c r="D211" s="14" t="n">
        <v>780</v>
      </c>
      <c r="E211" s="14" t="n">
        <v>780</v>
      </c>
    </row>
    <row r="212" customFormat="false" ht="18.75" hidden="false" customHeight="false" outlineLevel="0" collapsed="false">
      <c r="A212" s="14" t="s">
        <v>285</v>
      </c>
      <c r="B212" s="14" t="s">
        <v>463</v>
      </c>
      <c r="C212" s="14" t="s">
        <v>286</v>
      </c>
      <c r="D212" s="14" t="n">
        <v>780</v>
      </c>
      <c r="E212" s="14" t="n">
        <v>780</v>
      </c>
    </row>
    <row r="213" customFormat="false" ht="37.5" hidden="false" customHeight="false" outlineLevel="0" collapsed="false">
      <c r="A213" s="14" t="s">
        <v>464</v>
      </c>
      <c r="B213" s="14" t="s">
        <v>465</v>
      </c>
      <c r="C213" s="14" t="s">
        <v>274</v>
      </c>
      <c r="D213" s="14" t="n">
        <v>9815.3</v>
      </c>
      <c r="E213" s="14" t="n">
        <v>10359.1</v>
      </c>
    </row>
    <row r="214" customFormat="false" ht="37.5" hidden="false" customHeight="false" outlineLevel="0" collapsed="false">
      <c r="A214" s="14" t="s">
        <v>291</v>
      </c>
      <c r="B214" s="14" t="s">
        <v>465</v>
      </c>
      <c r="C214" s="14" t="s">
        <v>292</v>
      </c>
      <c r="D214" s="14" t="n">
        <v>9815.3</v>
      </c>
      <c r="E214" s="14" t="n">
        <v>10359.1</v>
      </c>
    </row>
    <row r="215" customFormat="false" ht="18.75" hidden="false" customHeight="false" outlineLevel="0" collapsed="false">
      <c r="A215" s="14" t="s">
        <v>311</v>
      </c>
      <c r="B215" s="14" t="s">
        <v>466</v>
      </c>
      <c r="C215" s="14" t="s">
        <v>274</v>
      </c>
      <c r="D215" s="14" t="n">
        <v>27446.5</v>
      </c>
      <c r="E215" s="14" t="n">
        <v>27133.4</v>
      </c>
    </row>
    <row r="216" customFormat="false" ht="18.75" hidden="false" customHeight="false" outlineLevel="0" collapsed="false">
      <c r="A216" s="14" t="s">
        <v>467</v>
      </c>
      <c r="B216" s="14" t="s">
        <v>468</v>
      </c>
      <c r="C216" s="14" t="s">
        <v>274</v>
      </c>
      <c r="D216" s="14" t="n">
        <v>27446.5</v>
      </c>
      <c r="E216" s="14" t="n">
        <v>27133.4</v>
      </c>
    </row>
    <row r="217" customFormat="false" ht="56.25" hidden="false" customHeight="false" outlineLevel="0" collapsed="false">
      <c r="A217" s="14" t="s">
        <v>469</v>
      </c>
      <c r="B217" s="14" t="s">
        <v>470</v>
      </c>
      <c r="C217" s="14" t="s">
        <v>274</v>
      </c>
      <c r="D217" s="14" t="n">
        <v>27172</v>
      </c>
      <c r="E217" s="14" t="n">
        <v>26862</v>
      </c>
    </row>
    <row r="218" customFormat="false" ht="37.5" hidden="false" customHeight="false" outlineLevel="0" collapsed="false">
      <c r="A218" s="14" t="s">
        <v>471</v>
      </c>
      <c r="B218" s="14" t="s">
        <v>472</v>
      </c>
      <c r="C218" s="14" t="s">
        <v>274</v>
      </c>
      <c r="D218" s="14" t="n">
        <v>27172</v>
      </c>
      <c r="E218" s="14" t="n">
        <v>26862</v>
      </c>
    </row>
    <row r="219" customFormat="false" ht="37.5" hidden="false" customHeight="false" outlineLevel="0" collapsed="false">
      <c r="A219" s="14" t="s">
        <v>291</v>
      </c>
      <c r="B219" s="14" t="s">
        <v>472</v>
      </c>
      <c r="C219" s="14" t="s">
        <v>292</v>
      </c>
      <c r="D219" s="14" t="n">
        <v>27172</v>
      </c>
      <c r="E219" s="14" t="n">
        <v>26862</v>
      </c>
    </row>
    <row r="220" customFormat="false" ht="56.25" hidden="false" customHeight="false" outlineLevel="0" collapsed="false">
      <c r="A220" s="14" t="s">
        <v>469</v>
      </c>
      <c r="B220" s="14" t="s">
        <v>473</v>
      </c>
      <c r="C220" s="14" t="s">
        <v>274</v>
      </c>
      <c r="D220" s="14" t="n">
        <v>274.5</v>
      </c>
      <c r="E220" s="14" t="n">
        <v>271.4</v>
      </c>
    </row>
    <row r="221" customFormat="false" ht="37.5" hidden="false" customHeight="false" outlineLevel="0" collapsed="false">
      <c r="A221" s="14" t="s">
        <v>471</v>
      </c>
      <c r="B221" s="14" t="s">
        <v>474</v>
      </c>
      <c r="C221" s="14" t="s">
        <v>274</v>
      </c>
      <c r="D221" s="14" t="n">
        <v>274.5</v>
      </c>
      <c r="E221" s="14" t="n">
        <v>271.4</v>
      </c>
    </row>
    <row r="222" customFormat="false" ht="37.5" hidden="false" customHeight="false" outlineLevel="0" collapsed="false">
      <c r="A222" s="14" t="s">
        <v>291</v>
      </c>
      <c r="B222" s="14" t="s">
        <v>474</v>
      </c>
      <c r="C222" s="14" t="s">
        <v>292</v>
      </c>
      <c r="D222" s="14" t="n">
        <v>274.5</v>
      </c>
      <c r="E222" s="14" t="n">
        <v>271.4</v>
      </c>
    </row>
    <row r="223" customFormat="false" ht="37.5" hidden="false" customHeight="false" outlineLevel="0" collapsed="false">
      <c r="A223" s="14" t="s">
        <v>475</v>
      </c>
      <c r="B223" s="14" t="s">
        <v>476</v>
      </c>
      <c r="C223" s="14" t="s">
        <v>274</v>
      </c>
      <c r="D223" s="14" t="n">
        <v>447.4</v>
      </c>
      <c r="E223" s="14" t="n">
        <v>447.4</v>
      </c>
    </row>
    <row r="224" customFormat="false" ht="18.75" hidden="false" customHeight="false" outlineLevel="0" collapsed="false">
      <c r="A224" s="14" t="s">
        <v>305</v>
      </c>
      <c r="B224" s="14" t="s">
        <v>477</v>
      </c>
      <c r="C224" s="14" t="s">
        <v>274</v>
      </c>
      <c r="D224" s="14" t="n">
        <v>447.4</v>
      </c>
      <c r="E224" s="14" t="n">
        <v>447.4</v>
      </c>
    </row>
    <row r="225" customFormat="false" ht="18.75" hidden="false" customHeight="false" outlineLevel="0" collapsed="false">
      <c r="A225" s="14" t="s">
        <v>478</v>
      </c>
      <c r="B225" s="14" t="s">
        <v>479</v>
      </c>
      <c r="C225" s="14" t="s">
        <v>274</v>
      </c>
      <c r="D225" s="14" t="n">
        <v>447.4</v>
      </c>
      <c r="E225" s="14" t="n">
        <v>447.4</v>
      </c>
    </row>
    <row r="226" customFormat="false" ht="37.5" hidden="false" customHeight="false" outlineLevel="0" collapsed="false">
      <c r="A226" s="14" t="s">
        <v>291</v>
      </c>
      <c r="B226" s="14" t="s">
        <v>479</v>
      </c>
      <c r="C226" s="14" t="s">
        <v>292</v>
      </c>
      <c r="D226" s="14" t="n">
        <v>447.4</v>
      </c>
      <c r="E226" s="14" t="n">
        <v>447.4</v>
      </c>
    </row>
    <row r="227" customFormat="false" ht="37.5" hidden="false" customHeight="false" outlineLevel="0" collapsed="false">
      <c r="A227" s="14" t="s">
        <v>480</v>
      </c>
      <c r="B227" s="14" t="s">
        <v>481</v>
      </c>
      <c r="C227" s="14" t="s">
        <v>274</v>
      </c>
      <c r="D227" s="14" t="n">
        <v>3802.6</v>
      </c>
      <c r="E227" s="14" t="n">
        <v>3823.9</v>
      </c>
    </row>
    <row r="228" customFormat="false" ht="18.75" hidden="false" customHeight="false" outlineLevel="0" collapsed="false">
      <c r="A228" s="14" t="s">
        <v>305</v>
      </c>
      <c r="B228" s="14" t="s">
        <v>482</v>
      </c>
      <c r="C228" s="14" t="s">
        <v>274</v>
      </c>
      <c r="D228" s="14" t="n">
        <v>3802.6</v>
      </c>
      <c r="E228" s="14" t="n">
        <v>3823.9</v>
      </c>
    </row>
    <row r="229" customFormat="false" ht="18.75" hidden="false" customHeight="false" outlineLevel="0" collapsed="false">
      <c r="A229" s="14" t="s">
        <v>483</v>
      </c>
      <c r="B229" s="14" t="s">
        <v>484</v>
      </c>
      <c r="C229" s="14" t="s">
        <v>274</v>
      </c>
      <c r="D229" s="14" t="n">
        <v>3802.6</v>
      </c>
      <c r="E229" s="14" t="n">
        <v>3823.9</v>
      </c>
    </row>
    <row r="230" customFormat="false" ht="18.75" hidden="false" customHeight="false" outlineLevel="0" collapsed="false">
      <c r="A230" s="14" t="s">
        <v>289</v>
      </c>
      <c r="B230" s="14" t="s">
        <v>485</v>
      </c>
      <c r="C230" s="14" t="s">
        <v>274</v>
      </c>
      <c r="D230" s="14" t="n">
        <v>3802.6</v>
      </c>
      <c r="E230" s="14" t="n">
        <v>3823.9</v>
      </c>
    </row>
    <row r="231" customFormat="false" ht="37.5" hidden="false" customHeight="false" outlineLevel="0" collapsed="false">
      <c r="A231" s="14" t="s">
        <v>291</v>
      </c>
      <c r="B231" s="14" t="s">
        <v>485</v>
      </c>
      <c r="C231" s="14" t="s">
        <v>292</v>
      </c>
      <c r="D231" s="14" t="n">
        <v>3748.3</v>
      </c>
      <c r="E231" s="14" t="n">
        <v>3769.6</v>
      </c>
    </row>
    <row r="232" customFormat="false" ht="18.75" hidden="false" customHeight="false" outlineLevel="0" collapsed="false">
      <c r="A232" s="14" t="s">
        <v>285</v>
      </c>
      <c r="B232" s="14" t="s">
        <v>485</v>
      </c>
      <c r="C232" s="14" t="s">
        <v>286</v>
      </c>
      <c r="D232" s="14" t="n">
        <v>54.3</v>
      </c>
      <c r="E232" s="14" t="n">
        <v>54.3</v>
      </c>
    </row>
    <row r="233" customFormat="false" ht="37.5" hidden="false" customHeight="false" outlineLevel="0" collapsed="false">
      <c r="A233" s="14" t="s">
        <v>486</v>
      </c>
      <c r="B233" s="14" t="s">
        <v>487</v>
      </c>
      <c r="C233" s="14" t="s">
        <v>274</v>
      </c>
      <c r="D233" s="14" t="n">
        <v>345</v>
      </c>
      <c r="E233" s="14" t="n">
        <v>345</v>
      </c>
    </row>
    <row r="234" customFormat="false" ht="18.75" hidden="false" customHeight="false" outlineLevel="0" collapsed="false">
      <c r="A234" s="14" t="s">
        <v>488</v>
      </c>
      <c r="B234" s="14" t="s">
        <v>489</v>
      </c>
      <c r="C234" s="14" t="s">
        <v>274</v>
      </c>
      <c r="D234" s="14" t="n">
        <v>345</v>
      </c>
      <c r="E234" s="14" t="n">
        <v>345</v>
      </c>
    </row>
    <row r="235" customFormat="false" ht="37.5" hidden="false" customHeight="false" outlineLevel="0" collapsed="false">
      <c r="A235" s="14" t="s">
        <v>291</v>
      </c>
      <c r="B235" s="14" t="s">
        <v>489</v>
      </c>
      <c r="C235" s="14" t="s">
        <v>292</v>
      </c>
      <c r="D235" s="14" t="n">
        <v>345</v>
      </c>
      <c r="E235" s="14" t="n">
        <v>345</v>
      </c>
    </row>
    <row r="236" customFormat="false" ht="37.5" hidden="false" customHeight="false" outlineLevel="0" collapsed="false">
      <c r="A236" s="14" t="s">
        <v>490</v>
      </c>
      <c r="B236" s="14" t="s">
        <v>491</v>
      </c>
      <c r="C236" s="14" t="s">
        <v>274</v>
      </c>
      <c r="D236" s="14" t="n">
        <v>49320.7</v>
      </c>
      <c r="E236" s="14" t="n">
        <v>49361.8</v>
      </c>
    </row>
    <row r="237" customFormat="false" ht="37.5" hidden="false" customHeight="false" outlineLevel="0" collapsed="false">
      <c r="A237" s="14" t="s">
        <v>492</v>
      </c>
      <c r="B237" s="14" t="s">
        <v>493</v>
      </c>
      <c r="C237" s="14" t="s">
        <v>274</v>
      </c>
      <c r="D237" s="14" t="n">
        <v>31890.2</v>
      </c>
      <c r="E237" s="14" t="n">
        <v>31945.7</v>
      </c>
    </row>
    <row r="238" customFormat="false" ht="18.75" hidden="false" customHeight="false" outlineLevel="0" collapsed="false">
      <c r="A238" s="14" t="s">
        <v>494</v>
      </c>
      <c r="B238" s="14" t="s">
        <v>495</v>
      </c>
      <c r="C238" s="14" t="s">
        <v>274</v>
      </c>
      <c r="D238" s="14" t="n">
        <v>31890.2</v>
      </c>
      <c r="E238" s="14" t="n">
        <v>31945.7</v>
      </c>
    </row>
    <row r="239" customFormat="false" ht="18.75" hidden="false" customHeight="false" outlineLevel="0" collapsed="false">
      <c r="A239" s="14" t="s">
        <v>281</v>
      </c>
      <c r="B239" s="14" t="s">
        <v>496</v>
      </c>
      <c r="C239" s="14" t="s">
        <v>274</v>
      </c>
      <c r="D239" s="14" t="n">
        <v>15545.4</v>
      </c>
      <c r="E239" s="14" t="n">
        <v>15410</v>
      </c>
    </row>
    <row r="240" customFormat="false" ht="75" hidden="false" customHeight="false" outlineLevel="0" collapsed="false">
      <c r="A240" s="14" t="s">
        <v>283</v>
      </c>
      <c r="B240" s="14" t="s">
        <v>496</v>
      </c>
      <c r="C240" s="14" t="s">
        <v>284</v>
      </c>
      <c r="D240" s="14" t="n">
        <v>15447</v>
      </c>
      <c r="E240" s="14" t="n">
        <v>15311.6</v>
      </c>
    </row>
    <row r="241" customFormat="false" ht="18.75" hidden="false" customHeight="false" outlineLevel="0" collapsed="false">
      <c r="A241" s="14" t="s">
        <v>285</v>
      </c>
      <c r="B241" s="14" t="s">
        <v>496</v>
      </c>
      <c r="C241" s="14" t="s">
        <v>286</v>
      </c>
      <c r="D241" s="14" t="n">
        <v>98.4</v>
      </c>
      <c r="E241" s="14" t="n">
        <v>98.4</v>
      </c>
    </row>
    <row r="242" customFormat="false" ht="18.75" hidden="false" customHeight="false" outlineLevel="0" collapsed="false">
      <c r="A242" s="14" t="s">
        <v>287</v>
      </c>
      <c r="B242" s="14" t="s">
        <v>497</v>
      </c>
      <c r="C242" s="14" t="s">
        <v>274</v>
      </c>
      <c r="D242" s="14" t="n">
        <v>157</v>
      </c>
      <c r="E242" s="14" t="n">
        <v>155.7</v>
      </c>
    </row>
    <row r="243" customFormat="false" ht="75" hidden="false" customHeight="false" outlineLevel="0" collapsed="false">
      <c r="A243" s="14" t="s">
        <v>283</v>
      </c>
      <c r="B243" s="14" t="s">
        <v>497</v>
      </c>
      <c r="C243" s="14" t="s">
        <v>284</v>
      </c>
      <c r="D243" s="14" t="n">
        <v>156</v>
      </c>
      <c r="E243" s="14" t="n">
        <v>154.7</v>
      </c>
    </row>
    <row r="244" customFormat="false" ht="18.75" hidden="false" customHeight="false" outlineLevel="0" collapsed="false">
      <c r="A244" s="14" t="s">
        <v>285</v>
      </c>
      <c r="B244" s="14" t="s">
        <v>497</v>
      </c>
      <c r="C244" s="14" t="s">
        <v>286</v>
      </c>
      <c r="D244" s="14" t="n">
        <v>1</v>
      </c>
      <c r="E244" s="14" t="n">
        <v>1</v>
      </c>
    </row>
    <row r="245" customFormat="false" ht="18.75" hidden="false" customHeight="false" outlineLevel="0" collapsed="false">
      <c r="A245" s="14" t="s">
        <v>289</v>
      </c>
      <c r="B245" s="14" t="s">
        <v>498</v>
      </c>
      <c r="C245" s="14" t="s">
        <v>274</v>
      </c>
      <c r="D245" s="14" t="n">
        <v>16187.8</v>
      </c>
      <c r="E245" s="14" t="n">
        <v>16380</v>
      </c>
    </row>
    <row r="246" customFormat="false" ht="75" hidden="false" customHeight="false" outlineLevel="0" collapsed="false">
      <c r="A246" s="14" t="s">
        <v>283</v>
      </c>
      <c r="B246" s="14" t="s">
        <v>498</v>
      </c>
      <c r="C246" s="14" t="s">
        <v>284</v>
      </c>
      <c r="D246" s="14" t="n">
        <v>14031.4</v>
      </c>
      <c r="E246" s="14" t="n">
        <v>14168.1</v>
      </c>
    </row>
    <row r="247" customFormat="false" ht="37.5" hidden="false" customHeight="false" outlineLevel="0" collapsed="false">
      <c r="A247" s="14" t="s">
        <v>291</v>
      </c>
      <c r="B247" s="14" t="s">
        <v>498</v>
      </c>
      <c r="C247" s="14" t="s">
        <v>292</v>
      </c>
      <c r="D247" s="14" t="n">
        <v>2096.1</v>
      </c>
      <c r="E247" s="14" t="n">
        <v>2151.6</v>
      </c>
    </row>
    <row r="248" customFormat="false" ht="18.75" hidden="false" customHeight="false" outlineLevel="0" collapsed="false">
      <c r="A248" s="14" t="s">
        <v>285</v>
      </c>
      <c r="B248" s="14" t="s">
        <v>498</v>
      </c>
      <c r="C248" s="14" t="s">
        <v>286</v>
      </c>
      <c r="D248" s="14" t="n">
        <v>60.3</v>
      </c>
      <c r="E248" s="14" t="n">
        <v>60.3</v>
      </c>
    </row>
    <row r="249" customFormat="false" ht="18.75" hidden="false" customHeight="false" outlineLevel="0" collapsed="false">
      <c r="A249" s="14" t="s">
        <v>277</v>
      </c>
      <c r="B249" s="14" t="s">
        <v>499</v>
      </c>
      <c r="C249" s="14" t="s">
        <v>274</v>
      </c>
      <c r="D249" s="14" t="n">
        <v>12542.2</v>
      </c>
      <c r="E249" s="14" t="n">
        <v>12544.9</v>
      </c>
    </row>
    <row r="250" customFormat="false" ht="56.25" hidden="false" customHeight="false" outlineLevel="0" collapsed="false">
      <c r="A250" s="14" t="s">
        <v>500</v>
      </c>
      <c r="B250" s="14" t="s">
        <v>501</v>
      </c>
      <c r="C250" s="14" t="s">
        <v>274</v>
      </c>
      <c r="D250" s="14" t="n">
        <v>12542.2</v>
      </c>
      <c r="E250" s="14" t="n">
        <v>12544.9</v>
      </c>
    </row>
    <row r="251" customFormat="false" ht="18.75" hidden="false" customHeight="false" outlineLevel="0" collapsed="false">
      <c r="A251" s="14" t="s">
        <v>281</v>
      </c>
      <c r="B251" s="14" t="s">
        <v>502</v>
      </c>
      <c r="C251" s="14" t="s">
        <v>274</v>
      </c>
      <c r="D251" s="14" t="n">
        <v>6314.5</v>
      </c>
      <c r="E251" s="14" t="n">
        <v>6259.1</v>
      </c>
    </row>
    <row r="252" customFormat="false" ht="75" hidden="false" customHeight="false" outlineLevel="0" collapsed="false">
      <c r="A252" s="14" t="s">
        <v>283</v>
      </c>
      <c r="B252" s="14" t="s">
        <v>502</v>
      </c>
      <c r="C252" s="14" t="s">
        <v>284</v>
      </c>
      <c r="D252" s="14" t="n">
        <v>6314.5</v>
      </c>
      <c r="E252" s="14" t="n">
        <v>6259.1</v>
      </c>
    </row>
    <row r="253" customFormat="false" ht="18.75" hidden="false" customHeight="false" outlineLevel="0" collapsed="false">
      <c r="A253" s="14" t="s">
        <v>287</v>
      </c>
      <c r="B253" s="14" t="s">
        <v>503</v>
      </c>
      <c r="C253" s="14" t="s">
        <v>274</v>
      </c>
      <c r="D253" s="14" t="n">
        <v>63.8</v>
      </c>
      <c r="E253" s="14" t="n">
        <v>63.2</v>
      </c>
    </row>
    <row r="254" customFormat="false" ht="75" hidden="false" customHeight="false" outlineLevel="0" collapsed="false">
      <c r="A254" s="14" t="s">
        <v>283</v>
      </c>
      <c r="B254" s="14" t="s">
        <v>503</v>
      </c>
      <c r="C254" s="14" t="s">
        <v>284</v>
      </c>
      <c r="D254" s="14" t="n">
        <v>63.8</v>
      </c>
      <c r="E254" s="14" t="n">
        <v>63.2</v>
      </c>
    </row>
    <row r="255" customFormat="false" ht="18.75" hidden="false" customHeight="false" outlineLevel="0" collapsed="false">
      <c r="A255" s="14" t="s">
        <v>289</v>
      </c>
      <c r="B255" s="14" t="s">
        <v>504</v>
      </c>
      <c r="C255" s="14" t="s">
        <v>274</v>
      </c>
      <c r="D255" s="14" t="n">
        <v>6163.9</v>
      </c>
      <c r="E255" s="14" t="n">
        <v>6222.6</v>
      </c>
    </row>
    <row r="256" customFormat="false" ht="75" hidden="false" customHeight="false" outlineLevel="0" collapsed="false">
      <c r="A256" s="14" t="s">
        <v>283</v>
      </c>
      <c r="B256" s="14" t="s">
        <v>504</v>
      </c>
      <c r="C256" s="14" t="s">
        <v>284</v>
      </c>
      <c r="D256" s="14" t="n">
        <v>5717</v>
      </c>
      <c r="E256" s="14" t="n">
        <v>5773</v>
      </c>
    </row>
    <row r="257" customFormat="false" ht="37.5" hidden="false" customHeight="false" outlineLevel="0" collapsed="false">
      <c r="A257" s="14" t="s">
        <v>291</v>
      </c>
      <c r="B257" s="14" t="s">
        <v>504</v>
      </c>
      <c r="C257" s="14" t="s">
        <v>292</v>
      </c>
      <c r="D257" s="14" t="n">
        <v>445.5</v>
      </c>
      <c r="E257" s="14" t="n">
        <v>448.2</v>
      </c>
    </row>
    <row r="258" customFormat="false" ht="18.75" hidden="false" customHeight="false" outlineLevel="0" collapsed="false">
      <c r="A258" s="14" t="s">
        <v>285</v>
      </c>
      <c r="B258" s="14" t="s">
        <v>504</v>
      </c>
      <c r="C258" s="14" t="s">
        <v>286</v>
      </c>
      <c r="D258" s="14" t="n">
        <v>1.4</v>
      </c>
      <c r="E258" s="14" t="n">
        <v>1.4</v>
      </c>
    </row>
    <row r="259" customFormat="false" ht="18.75" hidden="false" customHeight="false" outlineLevel="0" collapsed="false">
      <c r="A259" s="14" t="s">
        <v>488</v>
      </c>
      <c r="B259" s="14" t="s">
        <v>505</v>
      </c>
      <c r="C259" s="14" t="s">
        <v>274</v>
      </c>
      <c r="D259" s="14" t="n">
        <v>4240.5</v>
      </c>
      <c r="E259" s="14" t="n">
        <v>4240.5</v>
      </c>
    </row>
    <row r="260" customFormat="false" ht="18.75" hidden="false" customHeight="false" outlineLevel="0" collapsed="false">
      <c r="A260" s="14" t="s">
        <v>281</v>
      </c>
      <c r="B260" s="14" t="s">
        <v>506</v>
      </c>
      <c r="C260" s="14" t="s">
        <v>274</v>
      </c>
      <c r="D260" s="14" t="n">
        <v>1229.8</v>
      </c>
      <c r="E260" s="14" t="n">
        <v>1219</v>
      </c>
    </row>
    <row r="261" customFormat="false" ht="75" hidden="false" customHeight="false" outlineLevel="0" collapsed="false">
      <c r="A261" s="14" t="s">
        <v>283</v>
      </c>
      <c r="B261" s="14" t="s">
        <v>506</v>
      </c>
      <c r="C261" s="14" t="s">
        <v>284</v>
      </c>
      <c r="D261" s="14" t="n">
        <v>1229.8</v>
      </c>
      <c r="E261" s="14" t="n">
        <v>1219</v>
      </c>
    </row>
    <row r="262" customFormat="false" ht="18.75" hidden="false" customHeight="false" outlineLevel="0" collapsed="false">
      <c r="A262" s="14" t="s">
        <v>287</v>
      </c>
      <c r="B262" s="14" t="s">
        <v>507</v>
      </c>
      <c r="C262" s="14" t="s">
        <v>274</v>
      </c>
      <c r="D262" s="14" t="n">
        <v>12.4</v>
      </c>
      <c r="E262" s="14" t="n">
        <v>12.3</v>
      </c>
    </row>
    <row r="263" customFormat="false" ht="75" hidden="false" customHeight="false" outlineLevel="0" collapsed="false">
      <c r="A263" s="14" t="s">
        <v>283</v>
      </c>
      <c r="B263" s="14" t="s">
        <v>507</v>
      </c>
      <c r="C263" s="14" t="s">
        <v>284</v>
      </c>
      <c r="D263" s="14" t="n">
        <v>12.4</v>
      </c>
      <c r="E263" s="14" t="n">
        <v>12.3</v>
      </c>
    </row>
    <row r="264" customFormat="false" ht="18.75" hidden="false" customHeight="false" outlineLevel="0" collapsed="false">
      <c r="A264" s="14" t="s">
        <v>289</v>
      </c>
      <c r="B264" s="14" t="s">
        <v>508</v>
      </c>
      <c r="C264" s="14" t="s">
        <v>274</v>
      </c>
      <c r="D264" s="14" t="n">
        <v>2998.3</v>
      </c>
      <c r="E264" s="14" t="n">
        <v>3009.2</v>
      </c>
    </row>
    <row r="265" customFormat="false" ht="75" hidden="false" customHeight="false" outlineLevel="0" collapsed="false">
      <c r="A265" s="14" t="s">
        <v>283</v>
      </c>
      <c r="B265" s="14" t="s">
        <v>508</v>
      </c>
      <c r="C265" s="14" t="s">
        <v>284</v>
      </c>
      <c r="D265" s="14" t="n">
        <v>1113.4</v>
      </c>
      <c r="E265" s="14" t="n">
        <v>1124.3</v>
      </c>
    </row>
    <row r="266" customFormat="false" ht="37.5" hidden="false" customHeight="false" outlineLevel="0" collapsed="false">
      <c r="A266" s="14" t="s">
        <v>291</v>
      </c>
      <c r="B266" s="14" t="s">
        <v>508</v>
      </c>
      <c r="C266" s="14" t="s">
        <v>292</v>
      </c>
      <c r="D266" s="14" t="n">
        <v>1826.3</v>
      </c>
      <c r="E266" s="14" t="n">
        <v>1826.3</v>
      </c>
    </row>
    <row r="267" customFormat="false" ht="18.75" hidden="false" customHeight="false" outlineLevel="0" collapsed="false">
      <c r="A267" s="14" t="s">
        <v>285</v>
      </c>
      <c r="B267" s="14" t="s">
        <v>508</v>
      </c>
      <c r="C267" s="14" t="s">
        <v>286</v>
      </c>
      <c r="D267" s="14" t="n">
        <v>58.6</v>
      </c>
      <c r="E267" s="14" t="n">
        <v>58.6</v>
      </c>
    </row>
    <row r="268" customFormat="false" ht="18.75" hidden="false" customHeight="false" outlineLevel="0" collapsed="false">
      <c r="A268" s="14" t="s">
        <v>311</v>
      </c>
      <c r="B268" s="14" t="s">
        <v>509</v>
      </c>
      <c r="C268" s="14" t="s">
        <v>274</v>
      </c>
      <c r="D268" s="14" t="n">
        <v>647.8</v>
      </c>
      <c r="E268" s="14" t="n">
        <v>630.7</v>
      </c>
    </row>
    <row r="269" customFormat="false" ht="56.25" hidden="false" customHeight="false" outlineLevel="0" collapsed="false">
      <c r="A269" s="14" t="s">
        <v>510</v>
      </c>
      <c r="B269" s="14" t="s">
        <v>511</v>
      </c>
      <c r="C269" s="14" t="s">
        <v>274</v>
      </c>
      <c r="D269" s="14" t="n">
        <v>68.2</v>
      </c>
      <c r="E269" s="14" t="n">
        <v>68.2</v>
      </c>
    </row>
    <row r="270" customFormat="false" ht="56.25" hidden="false" customHeight="false" outlineLevel="0" collapsed="false">
      <c r="A270" s="14" t="s">
        <v>337</v>
      </c>
      <c r="B270" s="14" t="s">
        <v>512</v>
      </c>
      <c r="C270" s="14" t="s">
        <v>274</v>
      </c>
      <c r="D270" s="14" t="n">
        <v>67.5</v>
      </c>
      <c r="E270" s="14" t="n">
        <v>67.5</v>
      </c>
    </row>
    <row r="271" customFormat="false" ht="37.5" hidden="false" customHeight="false" outlineLevel="0" collapsed="false">
      <c r="A271" s="14" t="s">
        <v>513</v>
      </c>
      <c r="B271" s="14" t="s">
        <v>514</v>
      </c>
      <c r="C271" s="14" t="s">
        <v>274</v>
      </c>
      <c r="D271" s="14" t="n">
        <v>67.5</v>
      </c>
      <c r="E271" s="14" t="n">
        <v>67.5</v>
      </c>
    </row>
    <row r="272" customFormat="false" ht="37.5" hidden="false" customHeight="false" outlineLevel="0" collapsed="false">
      <c r="A272" s="14" t="s">
        <v>291</v>
      </c>
      <c r="B272" s="14" t="s">
        <v>514</v>
      </c>
      <c r="C272" s="14" t="s">
        <v>292</v>
      </c>
      <c r="D272" s="14" t="n">
        <v>67.5</v>
      </c>
      <c r="E272" s="14" t="n">
        <v>67.5</v>
      </c>
    </row>
    <row r="273" customFormat="false" ht="56.25" hidden="false" customHeight="false" outlineLevel="0" collapsed="false">
      <c r="A273" s="14" t="s">
        <v>337</v>
      </c>
      <c r="B273" s="14" t="s">
        <v>515</v>
      </c>
      <c r="C273" s="14" t="s">
        <v>274</v>
      </c>
      <c r="D273" s="14" t="n">
        <v>0.7</v>
      </c>
      <c r="E273" s="14" t="n">
        <v>0.7</v>
      </c>
    </row>
    <row r="274" customFormat="false" ht="37.5" hidden="false" customHeight="false" outlineLevel="0" collapsed="false">
      <c r="A274" s="14" t="s">
        <v>513</v>
      </c>
      <c r="B274" s="14" t="s">
        <v>516</v>
      </c>
      <c r="C274" s="14" t="s">
        <v>274</v>
      </c>
      <c r="D274" s="14" t="n">
        <v>0.7</v>
      </c>
      <c r="E274" s="14" t="n">
        <v>0.7</v>
      </c>
    </row>
    <row r="275" customFormat="false" ht="37.5" hidden="false" customHeight="false" outlineLevel="0" collapsed="false">
      <c r="A275" s="14" t="s">
        <v>291</v>
      </c>
      <c r="B275" s="14" t="s">
        <v>516</v>
      </c>
      <c r="C275" s="14" t="s">
        <v>292</v>
      </c>
      <c r="D275" s="14" t="n">
        <v>0.7</v>
      </c>
      <c r="E275" s="14" t="n">
        <v>0.7</v>
      </c>
    </row>
    <row r="276" customFormat="false" ht="37.5" hidden="false" customHeight="false" outlineLevel="0" collapsed="false">
      <c r="A276" s="14" t="s">
        <v>439</v>
      </c>
      <c r="B276" s="14" t="s">
        <v>517</v>
      </c>
      <c r="C276" s="14" t="s">
        <v>274</v>
      </c>
      <c r="D276" s="14" t="n">
        <v>559.6</v>
      </c>
      <c r="E276" s="14" t="n">
        <v>559.6</v>
      </c>
    </row>
    <row r="277" customFormat="false" ht="56.25" hidden="false" customHeight="false" outlineLevel="0" collapsed="false">
      <c r="A277" s="14" t="s">
        <v>315</v>
      </c>
      <c r="B277" s="14" t="s">
        <v>518</v>
      </c>
      <c r="C277" s="14" t="s">
        <v>274</v>
      </c>
      <c r="D277" s="14" t="n">
        <v>559.6</v>
      </c>
      <c r="E277" s="14" t="n">
        <v>559.6</v>
      </c>
    </row>
    <row r="278" customFormat="false" ht="37.5" hidden="false" customHeight="false" outlineLevel="0" collapsed="false">
      <c r="A278" s="14" t="s">
        <v>519</v>
      </c>
      <c r="B278" s="14" t="s">
        <v>520</v>
      </c>
      <c r="C278" s="14" t="s">
        <v>274</v>
      </c>
      <c r="D278" s="14" t="n">
        <v>3.6</v>
      </c>
      <c r="E278" s="14" t="n">
        <v>3.6</v>
      </c>
    </row>
    <row r="279" customFormat="false" ht="37.5" hidden="false" customHeight="false" outlineLevel="0" collapsed="false">
      <c r="A279" s="14" t="s">
        <v>291</v>
      </c>
      <c r="B279" s="14" t="s">
        <v>520</v>
      </c>
      <c r="C279" s="14" t="s">
        <v>292</v>
      </c>
      <c r="D279" s="14" t="n">
        <v>3.6</v>
      </c>
      <c r="E279" s="14" t="n">
        <v>3.6</v>
      </c>
    </row>
    <row r="280" customFormat="false" ht="93.75" hidden="false" customHeight="false" outlineLevel="0" collapsed="false">
      <c r="A280" s="14" t="s">
        <v>521</v>
      </c>
      <c r="B280" s="14" t="s">
        <v>522</v>
      </c>
      <c r="C280" s="14" t="s">
        <v>274</v>
      </c>
      <c r="D280" s="14" t="n">
        <v>556</v>
      </c>
      <c r="E280" s="14" t="n">
        <v>556</v>
      </c>
    </row>
    <row r="281" customFormat="false" ht="75" hidden="false" customHeight="false" outlineLevel="0" collapsed="false">
      <c r="A281" s="14" t="s">
        <v>283</v>
      </c>
      <c r="B281" s="14" t="s">
        <v>522</v>
      </c>
      <c r="C281" s="14" t="s">
        <v>284</v>
      </c>
      <c r="D281" s="14" t="n">
        <v>495.9</v>
      </c>
      <c r="E281" s="14" t="n">
        <v>495.9</v>
      </c>
    </row>
    <row r="282" customFormat="false" ht="37.5" hidden="false" customHeight="false" outlineLevel="0" collapsed="false">
      <c r="A282" s="14" t="s">
        <v>291</v>
      </c>
      <c r="B282" s="14" t="s">
        <v>522</v>
      </c>
      <c r="C282" s="14" t="s">
        <v>292</v>
      </c>
      <c r="D282" s="14" t="n">
        <v>60.1</v>
      </c>
      <c r="E282" s="14" t="n">
        <v>60.1</v>
      </c>
    </row>
    <row r="283" customFormat="false" ht="37.5" hidden="false" customHeight="false" outlineLevel="0" collapsed="false">
      <c r="A283" s="14" t="s">
        <v>523</v>
      </c>
      <c r="B283" s="14" t="s">
        <v>524</v>
      </c>
      <c r="C283" s="14" t="s">
        <v>274</v>
      </c>
      <c r="D283" s="14" t="n">
        <v>20</v>
      </c>
      <c r="E283" s="14" t="n">
        <v>2.9</v>
      </c>
    </row>
    <row r="284" customFormat="false" ht="56.25" hidden="false" customHeight="false" outlineLevel="0" collapsed="false">
      <c r="A284" s="14" t="s">
        <v>525</v>
      </c>
      <c r="B284" s="14" t="s">
        <v>526</v>
      </c>
      <c r="C284" s="14" t="s">
        <v>274</v>
      </c>
      <c r="D284" s="14" t="n">
        <v>20</v>
      </c>
      <c r="E284" s="14" t="n">
        <v>2.9</v>
      </c>
    </row>
    <row r="285" customFormat="false" ht="37.5" hidden="false" customHeight="false" outlineLevel="0" collapsed="false">
      <c r="A285" s="14" t="s">
        <v>291</v>
      </c>
      <c r="B285" s="14" t="s">
        <v>526</v>
      </c>
      <c r="C285" s="14" t="s">
        <v>292</v>
      </c>
      <c r="D285" s="14" t="n">
        <v>20</v>
      </c>
      <c r="E285" s="14" t="n">
        <v>2.9</v>
      </c>
    </row>
    <row r="286" customFormat="false" ht="37.5" hidden="false" customHeight="false" outlineLevel="0" collapsed="false">
      <c r="A286" s="14" t="s">
        <v>527</v>
      </c>
      <c r="B286" s="14" t="s">
        <v>528</v>
      </c>
      <c r="C286" s="14" t="s">
        <v>274</v>
      </c>
      <c r="D286" s="14" t="n">
        <v>11897.1</v>
      </c>
      <c r="E286" s="14" t="n">
        <v>14501.7</v>
      </c>
    </row>
    <row r="287" customFormat="false" ht="37.5" hidden="false" customHeight="false" outlineLevel="0" collapsed="false">
      <c r="A287" s="14" t="s">
        <v>492</v>
      </c>
      <c r="B287" s="14" t="s">
        <v>529</v>
      </c>
      <c r="C287" s="14" t="s">
        <v>274</v>
      </c>
      <c r="D287" s="14" t="n">
        <v>8023.5</v>
      </c>
      <c r="E287" s="14" t="n">
        <v>8028.1</v>
      </c>
    </row>
    <row r="288" customFormat="false" ht="18.75" hidden="false" customHeight="false" outlineLevel="0" collapsed="false">
      <c r="A288" s="14" t="s">
        <v>494</v>
      </c>
      <c r="B288" s="14" t="s">
        <v>530</v>
      </c>
      <c r="C288" s="14" t="s">
        <v>274</v>
      </c>
      <c r="D288" s="14" t="n">
        <v>8023.5</v>
      </c>
      <c r="E288" s="14" t="n">
        <v>8028.1</v>
      </c>
    </row>
    <row r="289" customFormat="false" ht="18.75" hidden="false" customHeight="false" outlineLevel="0" collapsed="false">
      <c r="A289" s="14" t="s">
        <v>281</v>
      </c>
      <c r="B289" s="14" t="s">
        <v>531</v>
      </c>
      <c r="C289" s="14" t="s">
        <v>274</v>
      </c>
      <c r="D289" s="14" t="n">
        <v>3819.4</v>
      </c>
      <c r="E289" s="14" t="n">
        <v>3785.9</v>
      </c>
    </row>
    <row r="290" customFormat="false" ht="75" hidden="false" customHeight="false" outlineLevel="0" collapsed="false">
      <c r="A290" s="14" t="s">
        <v>283</v>
      </c>
      <c r="B290" s="14" t="s">
        <v>531</v>
      </c>
      <c r="C290" s="14" t="s">
        <v>284</v>
      </c>
      <c r="D290" s="14" t="n">
        <v>3819.4</v>
      </c>
      <c r="E290" s="14" t="n">
        <v>3785.9</v>
      </c>
    </row>
    <row r="291" customFormat="false" ht="18.75" hidden="false" customHeight="false" outlineLevel="0" collapsed="false">
      <c r="A291" s="14" t="s">
        <v>287</v>
      </c>
      <c r="B291" s="14" t="s">
        <v>532</v>
      </c>
      <c r="C291" s="14" t="s">
        <v>274</v>
      </c>
      <c r="D291" s="14" t="n">
        <v>38.5</v>
      </c>
      <c r="E291" s="14" t="n">
        <v>38.2</v>
      </c>
    </row>
    <row r="292" customFormat="false" ht="75" hidden="false" customHeight="false" outlineLevel="0" collapsed="false">
      <c r="A292" s="14" t="s">
        <v>283</v>
      </c>
      <c r="B292" s="14" t="s">
        <v>532</v>
      </c>
      <c r="C292" s="14" t="s">
        <v>284</v>
      </c>
      <c r="D292" s="14" t="n">
        <v>38.5</v>
      </c>
      <c r="E292" s="14" t="n">
        <v>38.2</v>
      </c>
    </row>
    <row r="293" customFormat="false" ht="18.75" hidden="false" customHeight="false" outlineLevel="0" collapsed="false">
      <c r="A293" s="14" t="s">
        <v>289</v>
      </c>
      <c r="B293" s="14" t="s">
        <v>533</v>
      </c>
      <c r="C293" s="14" t="s">
        <v>274</v>
      </c>
      <c r="D293" s="14" t="n">
        <v>4165.6</v>
      </c>
      <c r="E293" s="14" t="n">
        <v>4204</v>
      </c>
    </row>
    <row r="294" customFormat="false" ht="75" hidden="false" customHeight="false" outlineLevel="0" collapsed="false">
      <c r="A294" s="14" t="s">
        <v>283</v>
      </c>
      <c r="B294" s="14" t="s">
        <v>533</v>
      </c>
      <c r="C294" s="14" t="s">
        <v>284</v>
      </c>
      <c r="D294" s="14" t="n">
        <v>3458</v>
      </c>
      <c r="E294" s="14" t="n">
        <v>3491.8</v>
      </c>
    </row>
    <row r="295" customFormat="false" ht="37.5" hidden="false" customHeight="false" outlineLevel="0" collapsed="false">
      <c r="A295" s="14" t="s">
        <v>291</v>
      </c>
      <c r="B295" s="14" t="s">
        <v>533</v>
      </c>
      <c r="C295" s="14" t="s">
        <v>292</v>
      </c>
      <c r="D295" s="14" t="n">
        <v>706.2</v>
      </c>
      <c r="E295" s="14" t="n">
        <v>710.8</v>
      </c>
    </row>
    <row r="296" customFormat="false" ht="18.75" hidden="false" customHeight="false" outlineLevel="0" collapsed="false">
      <c r="A296" s="14" t="s">
        <v>285</v>
      </c>
      <c r="B296" s="14" t="s">
        <v>533</v>
      </c>
      <c r="C296" s="14" t="s">
        <v>286</v>
      </c>
      <c r="D296" s="14" t="n">
        <v>1.4</v>
      </c>
      <c r="E296" s="14" t="n">
        <v>1.4</v>
      </c>
    </row>
    <row r="297" customFormat="false" ht="18.75" hidden="false" customHeight="false" outlineLevel="0" collapsed="false">
      <c r="A297" s="14" t="s">
        <v>534</v>
      </c>
      <c r="B297" s="14" t="s">
        <v>535</v>
      </c>
      <c r="C297" s="14" t="s">
        <v>274</v>
      </c>
      <c r="D297" s="14" t="n">
        <v>1273.6</v>
      </c>
      <c r="E297" s="14" t="n">
        <v>1273.6</v>
      </c>
    </row>
    <row r="298" customFormat="false" ht="18.75" hidden="false" customHeight="false" outlineLevel="0" collapsed="false">
      <c r="A298" s="14" t="s">
        <v>536</v>
      </c>
      <c r="B298" s="14" t="s">
        <v>535</v>
      </c>
      <c r="C298" s="14" t="s">
        <v>537</v>
      </c>
      <c r="D298" s="14" t="n">
        <v>1273.6</v>
      </c>
      <c r="E298" s="14" t="n">
        <v>1273.6</v>
      </c>
    </row>
    <row r="299" customFormat="false" ht="18.75" hidden="false" customHeight="false" outlineLevel="0" collapsed="false">
      <c r="A299" s="14" t="s">
        <v>538</v>
      </c>
      <c r="B299" s="14" t="s">
        <v>539</v>
      </c>
      <c r="C299" s="14" t="s">
        <v>274</v>
      </c>
      <c r="D299" s="14" t="n">
        <v>2600</v>
      </c>
      <c r="E299" s="14" t="n">
        <v>5200</v>
      </c>
    </row>
    <row r="300" customFormat="false" ht="18.75" hidden="false" customHeight="false" outlineLevel="0" collapsed="false">
      <c r="A300" s="14" t="s">
        <v>285</v>
      </c>
      <c r="B300" s="14" t="s">
        <v>539</v>
      </c>
      <c r="C300" s="14" t="s">
        <v>286</v>
      </c>
      <c r="D300" s="14" t="n">
        <v>2600</v>
      </c>
      <c r="E300" s="14" t="n">
        <v>5200</v>
      </c>
    </row>
    <row r="301" customFormat="false" ht="37.5" hidden="false" customHeight="false" outlineLevel="0" collapsed="false">
      <c r="A301" s="14" t="s">
        <v>540</v>
      </c>
      <c r="B301" s="14" t="s">
        <v>541</v>
      </c>
      <c r="C301" s="14" t="s">
        <v>274</v>
      </c>
      <c r="D301" s="14" t="n">
        <v>3030.3</v>
      </c>
      <c r="E301" s="14" t="n">
        <v>3030.3</v>
      </c>
    </row>
    <row r="302" customFormat="false" ht="18.75" hidden="false" customHeight="false" outlineLevel="0" collapsed="false">
      <c r="A302" s="14" t="s">
        <v>542</v>
      </c>
      <c r="B302" s="14" t="s">
        <v>543</v>
      </c>
      <c r="C302" s="14" t="s">
        <v>274</v>
      </c>
      <c r="D302" s="14" t="n">
        <v>3030.3</v>
      </c>
      <c r="E302" s="14" t="n">
        <v>3030.3</v>
      </c>
    </row>
    <row r="303" customFormat="false" ht="18.75" hidden="false" customHeight="false" outlineLevel="0" collapsed="false">
      <c r="A303" s="14" t="s">
        <v>544</v>
      </c>
      <c r="B303" s="14" t="s">
        <v>545</v>
      </c>
      <c r="C303" s="14" t="s">
        <v>274</v>
      </c>
      <c r="D303" s="14" t="n">
        <v>3030.3</v>
      </c>
      <c r="E303" s="14" t="n">
        <v>3030.3</v>
      </c>
    </row>
    <row r="304" customFormat="false" ht="18.75" hidden="false" customHeight="false" outlineLevel="0" collapsed="false">
      <c r="A304" s="14" t="s">
        <v>546</v>
      </c>
      <c r="B304" s="14" t="s">
        <v>547</v>
      </c>
      <c r="C304" s="14" t="s">
        <v>274</v>
      </c>
      <c r="D304" s="14" t="n">
        <v>3030.3</v>
      </c>
      <c r="E304" s="14" t="n">
        <v>3030.3</v>
      </c>
    </row>
    <row r="305" customFormat="false" ht="37.5" hidden="false" customHeight="false" outlineLevel="0" collapsed="false">
      <c r="A305" s="14" t="s">
        <v>291</v>
      </c>
      <c r="B305" s="14" t="s">
        <v>547</v>
      </c>
      <c r="C305" s="14" t="s">
        <v>292</v>
      </c>
      <c r="D305" s="14" t="n">
        <v>3030.3</v>
      </c>
      <c r="E305" s="14" t="n">
        <v>3030.3</v>
      </c>
    </row>
    <row r="306" customFormat="false" ht="37.5" hidden="false" customHeight="false" outlineLevel="0" collapsed="false">
      <c r="A306" s="14" t="s">
        <v>548</v>
      </c>
      <c r="B306" s="14" t="s">
        <v>549</v>
      </c>
      <c r="C306" s="14" t="s">
        <v>274</v>
      </c>
      <c r="D306" s="14" t="n">
        <v>2</v>
      </c>
      <c r="E306" s="14" t="n">
        <v>2</v>
      </c>
    </row>
    <row r="307" customFormat="false" ht="18.75" hidden="false" customHeight="false" outlineLevel="0" collapsed="false">
      <c r="A307" s="14" t="s">
        <v>488</v>
      </c>
      <c r="B307" s="14" t="s">
        <v>550</v>
      </c>
      <c r="C307" s="14" t="s">
        <v>274</v>
      </c>
      <c r="D307" s="14" t="n">
        <v>2</v>
      </c>
      <c r="E307" s="14" t="n">
        <v>2</v>
      </c>
    </row>
    <row r="308" customFormat="false" ht="37.5" hidden="false" customHeight="false" outlineLevel="0" collapsed="false">
      <c r="A308" s="14" t="s">
        <v>291</v>
      </c>
      <c r="B308" s="14" t="s">
        <v>550</v>
      </c>
      <c r="C308" s="14" t="s">
        <v>292</v>
      </c>
      <c r="D308" s="14" t="n">
        <v>2</v>
      </c>
      <c r="E308" s="14" t="n">
        <v>2</v>
      </c>
    </row>
    <row r="309" customFormat="false" ht="37.5" hidden="false" customHeight="false" outlineLevel="0" collapsed="false">
      <c r="A309" s="14" t="s">
        <v>551</v>
      </c>
      <c r="B309" s="14" t="s">
        <v>552</v>
      </c>
      <c r="C309" s="14" t="s">
        <v>274</v>
      </c>
      <c r="D309" s="14" t="n">
        <v>324</v>
      </c>
      <c r="E309" s="14" t="n">
        <v>324</v>
      </c>
    </row>
    <row r="310" customFormat="false" ht="18.75" hidden="false" customHeight="false" outlineLevel="0" collapsed="false">
      <c r="A310" s="14" t="s">
        <v>305</v>
      </c>
      <c r="B310" s="14" t="s">
        <v>553</v>
      </c>
      <c r="C310" s="14" t="s">
        <v>274</v>
      </c>
      <c r="D310" s="14" t="n">
        <v>20</v>
      </c>
      <c r="E310" s="14" t="n">
        <v>20</v>
      </c>
    </row>
    <row r="311" customFormat="false" ht="37.5" hidden="false" customHeight="false" outlineLevel="0" collapsed="false">
      <c r="A311" s="14" t="s">
        <v>427</v>
      </c>
      <c r="B311" s="14" t="s">
        <v>554</v>
      </c>
      <c r="C311" s="14" t="s">
        <v>274</v>
      </c>
      <c r="D311" s="14" t="n">
        <v>20</v>
      </c>
      <c r="E311" s="14" t="n">
        <v>20</v>
      </c>
    </row>
    <row r="312" customFormat="false" ht="37.5" hidden="false" customHeight="false" outlineLevel="0" collapsed="false">
      <c r="A312" s="14" t="s">
        <v>291</v>
      </c>
      <c r="B312" s="14" t="s">
        <v>554</v>
      </c>
      <c r="C312" s="14" t="s">
        <v>292</v>
      </c>
      <c r="D312" s="14" t="n">
        <v>15</v>
      </c>
      <c r="E312" s="14" t="n">
        <v>15</v>
      </c>
    </row>
    <row r="313" customFormat="false" ht="18.75" hidden="false" customHeight="false" outlineLevel="0" collapsed="false">
      <c r="A313" s="14" t="s">
        <v>309</v>
      </c>
      <c r="B313" s="14" t="s">
        <v>554</v>
      </c>
      <c r="C313" s="14" t="s">
        <v>310</v>
      </c>
      <c r="D313" s="14" t="n">
        <v>5</v>
      </c>
      <c r="E313" s="14" t="n">
        <v>5</v>
      </c>
    </row>
    <row r="314" customFormat="false" ht="18.75" hidden="false" customHeight="false" outlineLevel="0" collapsed="false">
      <c r="A314" s="14" t="s">
        <v>311</v>
      </c>
      <c r="B314" s="14" t="s">
        <v>555</v>
      </c>
      <c r="C314" s="14" t="s">
        <v>274</v>
      </c>
      <c r="D314" s="14" t="n">
        <v>304</v>
      </c>
      <c r="E314" s="14" t="n">
        <v>304</v>
      </c>
    </row>
    <row r="315" customFormat="false" ht="37.5" hidden="false" customHeight="false" outlineLevel="0" collapsed="false">
      <c r="A315" s="14" t="s">
        <v>556</v>
      </c>
      <c r="B315" s="14" t="s">
        <v>557</v>
      </c>
      <c r="C315" s="14" t="s">
        <v>274</v>
      </c>
      <c r="D315" s="14" t="n">
        <v>304</v>
      </c>
      <c r="E315" s="14" t="n">
        <v>304</v>
      </c>
    </row>
    <row r="316" customFormat="false" ht="56.25" hidden="false" customHeight="false" outlineLevel="0" collapsed="false">
      <c r="A316" s="14" t="s">
        <v>337</v>
      </c>
      <c r="B316" s="14" t="s">
        <v>558</v>
      </c>
      <c r="C316" s="14" t="s">
        <v>274</v>
      </c>
      <c r="D316" s="14" t="n">
        <v>301</v>
      </c>
      <c r="E316" s="14" t="n">
        <v>301</v>
      </c>
    </row>
    <row r="317" customFormat="false" ht="18.75" hidden="false" customHeight="false" outlineLevel="0" collapsed="false">
      <c r="A317" s="14" t="s">
        <v>559</v>
      </c>
      <c r="B317" s="14" t="s">
        <v>560</v>
      </c>
      <c r="C317" s="14" t="s">
        <v>274</v>
      </c>
      <c r="D317" s="14" t="n">
        <v>301</v>
      </c>
      <c r="E317" s="14" t="n">
        <v>301</v>
      </c>
    </row>
    <row r="318" customFormat="false" ht="37.5" hidden="false" customHeight="false" outlineLevel="0" collapsed="false">
      <c r="A318" s="14" t="s">
        <v>291</v>
      </c>
      <c r="B318" s="14" t="s">
        <v>560</v>
      </c>
      <c r="C318" s="14" t="s">
        <v>292</v>
      </c>
      <c r="D318" s="14" t="n">
        <v>301</v>
      </c>
      <c r="E318" s="14" t="n">
        <v>301</v>
      </c>
    </row>
    <row r="319" customFormat="false" ht="56.25" hidden="false" customHeight="false" outlineLevel="0" collapsed="false">
      <c r="A319" s="14" t="s">
        <v>337</v>
      </c>
      <c r="B319" s="14" t="s">
        <v>561</v>
      </c>
      <c r="C319" s="14" t="s">
        <v>274</v>
      </c>
      <c r="D319" s="14" t="n">
        <v>3</v>
      </c>
      <c r="E319" s="14" t="n">
        <v>3</v>
      </c>
    </row>
    <row r="320" customFormat="false" ht="18.75" hidden="false" customHeight="false" outlineLevel="0" collapsed="false">
      <c r="A320" s="14" t="s">
        <v>559</v>
      </c>
      <c r="B320" s="14" t="s">
        <v>562</v>
      </c>
      <c r="C320" s="14" t="s">
        <v>274</v>
      </c>
      <c r="D320" s="14" t="n">
        <v>3</v>
      </c>
      <c r="E320" s="14" t="n">
        <v>3</v>
      </c>
    </row>
    <row r="321" customFormat="false" ht="37.5" hidden="false" customHeight="false" outlineLevel="0" collapsed="false">
      <c r="A321" s="14" t="s">
        <v>291</v>
      </c>
      <c r="B321" s="14" t="s">
        <v>562</v>
      </c>
      <c r="C321" s="14" t="s">
        <v>292</v>
      </c>
      <c r="D321" s="14" t="n">
        <v>3</v>
      </c>
      <c r="E321" s="14" t="n">
        <v>3</v>
      </c>
    </row>
    <row r="322" customFormat="false" ht="18.75" hidden="false" customHeight="false" outlineLevel="0" collapsed="false">
      <c r="A322" s="14" t="s">
        <v>563</v>
      </c>
      <c r="B322" s="14" t="s">
        <v>564</v>
      </c>
      <c r="C322" s="14" t="s">
        <v>274</v>
      </c>
      <c r="D322" s="14" t="n">
        <v>2768.8</v>
      </c>
      <c r="E322" s="14" t="n">
        <v>2768.8</v>
      </c>
    </row>
    <row r="323" customFormat="false" ht="37.5" hidden="false" customHeight="false" outlineLevel="0" collapsed="false">
      <c r="A323" s="14" t="s">
        <v>492</v>
      </c>
      <c r="B323" s="14" t="s">
        <v>565</v>
      </c>
      <c r="C323" s="14" t="s">
        <v>274</v>
      </c>
      <c r="D323" s="14" t="n">
        <v>2768.8</v>
      </c>
      <c r="E323" s="14" t="n">
        <v>2768.8</v>
      </c>
    </row>
    <row r="324" customFormat="false" ht="18.75" hidden="false" customHeight="false" outlineLevel="0" collapsed="false">
      <c r="A324" s="14" t="s">
        <v>566</v>
      </c>
      <c r="B324" s="14" t="s">
        <v>567</v>
      </c>
      <c r="C324" s="14" t="s">
        <v>274</v>
      </c>
      <c r="D324" s="14" t="n">
        <v>1761.3</v>
      </c>
      <c r="E324" s="14" t="n">
        <v>1761.3</v>
      </c>
    </row>
    <row r="325" customFormat="false" ht="18.75" hidden="false" customHeight="false" outlineLevel="0" collapsed="false">
      <c r="A325" s="14" t="s">
        <v>281</v>
      </c>
      <c r="B325" s="14" t="s">
        <v>568</v>
      </c>
      <c r="C325" s="14" t="s">
        <v>274</v>
      </c>
      <c r="D325" s="14" t="n">
        <v>911.5</v>
      </c>
      <c r="E325" s="14" t="n">
        <v>903.5</v>
      </c>
    </row>
    <row r="326" customFormat="false" ht="75" hidden="false" customHeight="false" outlineLevel="0" collapsed="false">
      <c r="A326" s="14" t="s">
        <v>283</v>
      </c>
      <c r="B326" s="14" t="s">
        <v>568</v>
      </c>
      <c r="C326" s="14" t="s">
        <v>284</v>
      </c>
      <c r="D326" s="14" t="n">
        <v>911.5</v>
      </c>
      <c r="E326" s="14" t="n">
        <v>903.5</v>
      </c>
    </row>
    <row r="327" customFormat="false" ht="18.75" hidden="false" customHeight="false" outlineLevel="0" collapsed="false">
      <c r="A327" s="14" t="s">
        <v>287</v>
      </c>
      <c r="B327" s="14" t="s">
        <v>569</v>
      </c>
      <c r="C327" s="14" t="s">
        <v>274</v>
      </c>
      <c r="D327" s="14" t="n">
        <v>9.2</v>
      </c>
      <c r="E327" s="14" t="n">
        <v>9.1</v>
      </c>
    </row>
    <row r="328" customFormat="false" ht="75" hidden="false" customHeight="false" outlineLevel="0" collapsed="false">
      <c r="A328" s="14" t="s">
        <v>283</v>
      </c>
      <c r="B328" s="14" t="s">
        <v>569</v>
      </c>
      <c r="C328" s="14" t="s">
        <v>284</v>
      </c>
      <c r="D328" s="14" t="n">
        <v>9.2</v>
      </c>
      <c r="E328" s="14" t="n">
        <v>9.1</v>
      </c>
    </row>
    <row r="329" customFormat="false" ht="18.75" hidden="false" customHeight="false" outlineLevel="0" collapsed="false">
      <c r="A329" s="14" t="s">
        <v>289</v>
      </c>
      <c r="B329" s="14" t="s">
        <v>570</v>
      </c>
      <c r="C329" s="14" t="s">
        <v>274</v>
      </c>
      <c r="D329" s="14" t="n">
        <v>840.6</v>
      </c>
      <c r="E329" s="14" t="n">
        <v>848.7</v>
      </c>
    </row>
    <row r="330" customFormat="false" ht="75" hidden="false" customHeight="false" outlineLevel="0" collapsed="false">
      <c r="A330" s="14" t="s">
        <v>283</v>
      </c>
      <c r="B330" s="14" t="s">
        <v>570</v>
      </c>
      <c r="C330" s="14" t="s">
        <v>284</v>
      </c>
      <c r="D330" s="14" t="n">
        <v>840.6</v>
      </c>
      <c r="E330" s="14" t="n">
        <v>848.7</v>
      </c>
    </row>
    <row r="331" customFormat="false" ht="18.75" hidden="false" customHeight="false" outlineLevel="0" collapsed="false">
      <c r="A331" s="14" t="s">
        <v>571</v>
      </c>
      <c r="B331" s="14" t="s">
        <v>572</v>
      </c>
      <c r="C331" s="14" t="s">
        <v>274</v>
      </c>
      <c r="D331" s="14" t="n">
        <v>73.8</v>
      </c>
      <c r="E331" s="14" t="n">
        <v>73.8</v>
      </c>
    </row>
    <row r="332" customFormat="false" ht="75" hidden="false" customHeight="false" outlineLevel="0" collapsed="false">
      <c r="A332" s="14" t="s">
        <v>283</v>
      </c>
      <c r="B332" s="14" t="s">
        <v>572</v>
      </c>
      <c r="C332" s="14" t="s">
        <v>284</v>
      </c>
      <c r="D332" s="14" t="n">
        <v>73.8</v>
      </c>
      <c r="E332" s="14" t="n">
        <v>73.8</v>
      </c>
    </row>
    <row r="333" customFormat="false" ht="18.75" hidden="false" customHeight="false" outlineLevel="0" collapsed="false">
      <c r="A333" s="14" t="s">
        <v>573</v>
      </c>
      <c r="B333" s="14" t="s">
        <v>574</v>
      </c>
      <c r="C333" s="14" t="s">
        <v>274</v>
      </c>
      <c r="D333" s="14" t="n">
        <v>3</v>
      </c>
      <c r="E333" s="14" t="n">
        <v>3</v>
      </c>
    </row>
    <row r="334" customFormat="false" ht="75" hidden="false" customHeight="false" outlineLevel="0" collapsed="false">
      <c r="A334" s="14" t="s">
        <v>283</v>
      </c>
      <c r="B334" s="14" t="s">
        <v>574</v>
      </c>
      <c r="C334" s="14" t="s">
        <v>284</v>
      </c>
      <c r="D334" s="14" t="n">
        <v>3</v>
      </c>
      <c r="E334" s="14" t="n">
        <v>3</v>
      </c>
    </row>
    <row r="335" customFormat="false" ht="37.5" hidden="false" customHeight="false" outlineLevel="0" collapsed="false">
      <c r="A335" s="14" t="s">
        <v>575</v>
      </c>
      <c r="B335" s="14" t="s">
        <v>576</v>
      </c>
      <c r="C335" s="14" t="s">
        <v>274</v>
      </c>
      <c r="D335" s="14" t="n">
        <v>930.7</v>
      </c>
      <c r="E335" s="14" t="n">
        <v>930.7</v>
      </c>
    </row>
    <row r="336" customFormat="false" ht="18.75" hidden="false" customHeight="false" outlineLevel="0" collapsed="false">
      <c r="A336" s="14" t="s">
        <v>281</v>
      </c>
      <c r="B336" s="14" t="s">
        <v>577</v>
      </c>
      <c r="C336" s="14" t="s">
        <v>274</v>
      </c>
      <c r="D336" s="14" t="n">
        <v>480.9</v>
      </c>
      <c r="E336" s="14" t="n">
        <v>476.7</v>
      </c>
    </row>
    <row r="337" customFormat="false" ht="75" hidden="false" customHeight="false" outlineLevel="0" collapsed="false">
      <c r="A337" s="14" t="s">
        <v>283</v>
      </c>
      <c r="B337" s="14" t="s">
        <v>577</v>
      </c>
      <c r="C337" s="14" t="s">
        <v>284</v>
      </c>
      <c r="D337" s="14" t="n">
        <v>480.9</v>
      </c>
      <c r="E337" s="14" t="n">
        <v>476.7</v>
      </c>
    </row>
    <row r="338" customFormat="false" ht="18.75" hidden="false" customHeight="false" outlineLevel="0" collapsed="false">
      <c r="A338" s="14" t="s">
        <v>287</v>
      </c>
      <c r="B338" s="14" t="s">
        <v>578</v>
      </c>
      <c r="C338" s="14" t="s">
        <v>274</v>
      </c>
      <c r="D338" s="14" t="n">
        <v>4.9</v>
      </c>
      <c r="E338" s="14" t="n">
        <v>4.8</v>
      </c>
    </row>
    <row r="339" customFormat="false" ht="75" hidden="false" customHeight="false" outlineLevel="0" collapsed="false">
      <c r="A339" s="14" t="s">
        <v>283</v>
      </c>
      <c r="B339" s="14" t="s">
        <v>578</v>
      </c>
      <c r="C339" s="14" t="s">
        <v>284</v>
      </c>
      <c r="D339" s="14" t="n">
        <v>4.9</v>
      </c>
      <c r="E339" s="14" t="n">
        <v>4.8</v>
      </c>
    </row>
    <row r="340" customFormat="false" ht="18.75" hidden="false" customHeight="false" outlineLevel="0" collapsed="false">
      <c r="A340" s="14" t="s">
        <v>289</v>
      </c>
      <c r="B340" s="14" t="s">
        <v>579</v>
      </c>
      <c r="C340" s="14" t="s">
        <v>274</v>
      </c>
      <c r="D340" s="14" t="n">
        <v>444.9</v>
      </c>
      <c r="E340" s="14" t="n">
        <v>449.2</v>
      </c>
    </row>
    <row r="341" customFormat="false" ht="75" hidden="false" customHeight="false" outlineLevel="0" collapsed="false">
      <c r="A341" s="14" t="s">
        <v>283</v>
      </c>
      <c r="B341" s="14" t="s">
        <v>579</v>
      </c>
      <c r="C341" s="14" t="s">
        <v>284</v>
      </c>
      <c r="D341" s="14" t="n">
        <v>435.4</v>
      </c>
      <c r="E341" s="14" t="n">
        <v>439.7</v>
      </c>
    </row>
    <row r="342" customFormat="false" ht="37.5" hidden="false" customHeight="false" outlineLevel="0" collapsed="false">
      <c r="A342" s="14" t="s">
        <v>291</v>
      </c>
      <c r="B342" s="14" t="s">
        <v>579</v>
      </c>
      <c r="C342" s="14" t="s">
        <v>292</v>
      </c>
      <c r="D342" s="14" t="n">
        <v>9.5</v>
      </c>
      <c r="E342" s="14" t="n">
        <v>9.5</v>
      </c>
    </row>
  </sheetData>
  <mergeCells count="6">
    <mergeCell ref="A10:G10"/>
    <mergeCell ref="A11:G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5625" right="0.16875" top="0.2875" bottom="0.306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4-11-15T06:04:56Z</dcterms:modified>
  <cp:revision>0</cp:revision>
  <dc:subject/>
  <dc:title/>
</cp:coreProperties>
</file>