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консолидированного бюджета  Кикнурского муниципального округа </t>
  </si>
  <si>
    <t xml:space="preserve">на 2025 год и на плановый период  2026 и 2027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25 год</t>
  </si>
  <si>
    <t xml:space="preserve"> Прогноз 2013 года  к уточненому плану 2012 года (%)</t>
  </si>
  <si>
    <t xml:space="preserve">Прогноз               на 2026 год</t>
  </si>
  <si>
    <t xml:space="preserve">Прогноз                        на 202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29.28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f aca="false">C11+C12</f>
        <v>239673.7</v>
      </c>
      <c r="D7" s="11" t="n">
        <f aca="false">D11+D12</f>
        <v>0</v>
      </c>
      <c r="E7" s="11" t="n">
        <f aca="false">E11+E12</f>
        <v>215363.4</v>
      </c>
      <c r="F7" s="11" t="n">
        <f aca="false">F11+F12</f>
        <v>219252.9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59632.5</v>
      </c>
      <c r="D9" s="14"/>
      <c r="E9" s="14" t="n">
        <v>62140.8</v>
      </c>
      <c r="F9" s="14" t="n">
        <v>66101.5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7809.8</v>
      </c>
      <c r="D10" s="14"/>
      <c r="E10" s="14" t="n">
        <v>6627</v>
      </c>
      <c r="F10" s="14" t="n">
        <v>6693.8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f aca="false">C9+C10</f>
        <v>67442.3</v>
      </c>
      <c r="D11" s="11" t="n">
        <f aca="false">D9+D10</f>
        <v>0</v>
      </c>
      <c r="E11" s="11" t="n">
        <f aca="false">E9+E10</f>
        <v>68767.8</v>
      </c>
      <c r="F11" s="11" t="n">
        <f aca="false">F9+F10</f>
        <v>72795.3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172231.4</v>
      </c>
      <c r="D12" s="14"/>
      <c r="E12" s="14" t="n">
        <v>146595.6</v>
      </c>
      <c r="F12" s="14" t="n">
        <v>146457.6</v>
      </c>
    </row>
    <row r="13" customFormat="false" ht="18.75" hidden="false" customHeight="false" outlineLevel="0" collapsed="false">
      <c r="A13" s="9" t="s">
        <v>16</v>
      </c>
      <c r="B13" s="10"/>
      <c r="C13" s="11" t="n">
        <v>242072.6</v>
      </c>
      <c r="D13" s="11" t="e">
        <f aca="false">C13/B13*100</f>
        <v>#DIV/0!</v>
      </c>
      <c r="E13" s="11" t="n">
        <v>217909</v>
      </c>
      <c r="F13" s="11" t="n">
        <v>221292.9</v>
      </c>
    </row>
    <row r="14" customFormat="false" ht="18.75" hidden="false" customHeight="false" outlineLevel="0" collapsed="false">
      <c r="A14" s="9" t="s">
        <v>17</v>
      </c>
      <c r="B14" s="10" t="n">
        <f aca="false">B7-B13</f>
        <v>47392479.8</v>
      </c>
      <c r="C14" s="11" t="n">
        <f aca="false">C7-C13</f>
        <v>-2398.89999999999</v>
      </c>
      <c r="D14" s="11" t="e">
        <f aca="false">D7-D13</f>
        <v>#DIV/0!</v>
      </c>
      <c r="E14" s="11" t="n">
        <f aca="false">E7-E13</f>
        <v>-2545.59999999998</v>
      </c>
      <c r="F14" s="11" t="n">
        <f aca="false">F7-F13</f>
        <v>-2039.99999999997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2-16T05:27:06Z</cp:lastPrinted>
  <dcterms:modified xsi:type="dcterms:W3CDTF">2024-11-15T07:39:23Z</dcterms:modified>
  <cp:revision>0</cp:revision>
  <dc:subject/>
  <dc:title/>
</cp:coreProperties>
</file>